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6"/>
  </bookViews>
  <sheets>
    <sheet name="第１２表" sheetId="1" state="visible" r:id="rId2"/>
    <sheet name="第１３表 ａ" sheetId="2" state="visible" r:id="rId3"/>
    <sheet name="第１３表 ｂ" sheetId="3" state="visible" r:id="rId4"/>
    <sheet name="第１３表 c" sheetId="4" state="visible" r:id="rId5"/>
    <sheet name="第１３表 ｄ" sheetId="5" state="visible" r:id="rId6"/>
    <sheet name="第１４表 ａ" sheetId="6" state="visible" r:id="rId7"/>
    <sheet name="第１４表 ｂ" sheetId="7" state="visible" r:id="rId8"/>
    <sheet name="第１４表 ｃ" sheetId="8" state="visible" r:id="rId9"/>
    <sheet name="第１５表 ａ" sheetId="9" state="visible" r:id="rId10"/>
    <sheet name="第１５表 ｂ" sheetId="10" state="visible" r:id="rId11"/>
    <sheet name="第１５表 ｃ" sheetId="11" state="visible" r:id="rId12"/>
    <sheet name="第１５表 ｄ" sheetId="12" state="visible" r:id="rId13"/>
    <sheet name="第１６表" sheetId="13" state="visible" r:id="rId14"/>
    <sheet name="第１７表 １－ａ" sheetId="14" state="visible" r:id="rId15"/>
    <sheet name="第１７票 １－ｂ" sheetId="15" state="visible" r:id="rId16"/>
    <sheet name="第１７表 １－ｃ" sheetId="16" state="visible" r:id="rId17"/>
    <sheet name="第１７表 ２－ａ" sheetId="17" state="visible" r:id="rId18"/>
    <sheet name="第１７表 ２－ｂ" sheetId="18" state="visible" r:id="rId19"/>
    <sheet name="第１７表 ２－ｃ" sheetId="19" state="visible" r:id="rId20"/>
    <sheet name="第１７表 ３－ａ" sheetId="20" state="visible" r:id="rId21"/>
    <sheet name="第１７表 ３－ｂ" sheetId="21" state="visible" r:id="rId22"/>
    <sheet name="第１７表 ３－ｃ" sheetId="22" state="visible" r:id="rId23"/>
    <sheet name="第１７表 ４－ａ" sheetId="23" state="visible" r:id="rId24"/>
    <sheet name="第１７表 ４－ｂ" sheetId="24" state="visible" r:id="rId25"/>
    <sheet name="第１７表 ４－ｃ" sheetId="25" state="visible" r:id="rId26"/>
    <sheet name="第１７表 ５－ａ" sheetId="26" state="visible" r:id="rId27"/>
    <sheet name="第１７表 ５－ｂ" sheetId="27" state="visible" r:id="rId28"/>
    <sheet name="第１７表 ５－ｃ" sheetId="28" state="visible" r:id="rId29"/>
    <sheet name="第１７表 ６－ａ" sheetId="29" state="visible" r:id="rId30"/>
    <sheet name="第１７表 ６－ｂ" sheetId="30" state="visible" r:id="rId31"/>
    <sheet name="第１７表 ６－C" sheetId="31" state="visible" r:id="rId32"/>
    <sheet name="第１７表 ７－ａ" sheetId="32" state="visible" r:id="rId33"/>
    <sheet name="第１７表 ７－ｂ" sheetId="33" state="visible" r:id="rId34"/>
    <sheet name="第１７表 ７－ｃ" sheetId="34" state="visible" r:id="rId35"/>
    <sheet name="第１８表" sheetId="35" state="visible" r:id="rId36"/>
    <sheet name="第１９表" sheetId="36" state="visible" r:id="rId37"/>
    <sheet name="第２０表" sheetId="37" state="visible" r:id="rId38"/>
    <sheet name="第２１表" sheetId="38" state="visible" r:id="rId39"/>
    <sheet name="第２２表 １" sheetId="39" state="visible" r:id="rId40"/>
    <sheet name="第２２表 ２" sheetId="40" state="visible" r:id="rId41"/>
    <sheet name="第２３表 １" sheetId="41" state="visible" r:id="rId42"/>
    <sheet name="第２３表 ２" sheetId="42" state="visible" r:id="rId43"/>
    <sheet name="第２３表 ３" sheetId="43" state="visible" r:id="rId44"/>
    <sheet name="第２３表 ４" sheetId="44" state="visible" r:id="rId45"/>
    <sheet name="第２４表 1" sheetId="45" state="visible" r:id="rId46"/>
    <sheet name="第２４表 ２" sheetId="46" state="visible" r:id="rId47"/>
    <sheet name="第２４表 ３" sheetId="47" state="visible" r:id="rId48"/>
    <sheet name="第２４表 ４" sheetId="48" state="visible" r:id="rId49"/>
    <sheet name="第２４表 ５" sheetId="49" state="visible" r:id="rId50"/>
    <sheet name="第２４表 ６" sheetId="50" state="visible" r:id="rId51"/>
    <sheet name="第２４表 ７" sheetId="51" state="visible" r:id="rId52"/>
    <sheet name="第２４表 ８" sheetId="52" state="visible" r:id="rId53"/>
    <sheet name="第２４表 ９" sheetId="53" state="visible" r:id="rId54"/>
    <sheet name="第２４表 １０" sheetId="54" state="visible" r:id="rId55"/>
    <sheet name="第２４表 １１" sheetId="55" state="visible" r:id="rId56"/>
    <sheet name="第２５表 " sheetId="56" state="visible" r:id="rId57"/>
    <sheet name="第２６表 １－１" sheetId="57" state="visible" r:id="rId58"/>
    <sheet name="第２６表 １－２" sheetId="58" state="visible" r:id="rId59"/>
    <sheet name="第２６表 ２－１" sheetId="59" state="visible" r:id="rId60"/>
    <sheet name="第２６表 ２－２" sheetId="60" state="visible" r:id="rId61"/>
    <sheet name="第２７表 １（１）（２）" sheetId="61" state="visible" r:id="rId62"/>
    <sheet name="第２７表 ２（１）（２）" sheetId="62" state="visible" r:id="rId63"/>
    <sheet name="第２７表 ３（１）（２）" sheetId="63" state="visible" r:id="rId64"/>
    <sheet name="第２７表 ４（１）（２）" sheetId="64" state="visible" r:id="rId65"/>
    <sheet name="第２７表 ５（１）（２）" sheetId="65" state="visible" r:id="rId66"/>
    <sheet name="第２７表 ６（１）（２）" sheetId="66" state="visible" r:id="rId67"/>
    <sheet name="第２７表 ７（１）（２）" sheetId="67" state="visible" r:id="rId68"/>
    <sheet name="第２７表 ８（１）（２）" sheetId="68" state="visible" r:id="rId69"/>
    <sheet name="第２７表 ９（１）（２）" sheetId="69" state="visible" r:id="rId70"/>
    <sheet name="第２７表 １０（１）（２）" sheetId="70" state="visible" r:id="rId71"/>
    <sheet name="第２８表" sheetId="71" state="visible" r:id="rId72"/>
    <sheet name="第２９表 １" sheetId="72" state="visible" r:id="rId73"/>
    <sheet name="第２９表 ２" sheetId="73" state="visible" r:id="rId74"/>
    <sheet name="第２９表 ３" sheetId="74" state="visible" r:id="rId75"/>
    <sheet name="第２９表 ４" sheetId="75" state="visible" r:id="rId76"/>
    <sheet name="第２９表 ５" sheetId="76" state="visible" r:id="rId77"/>
    <sheet name="第２９表 ６" sheetId="77" state="visible" r:id="rId78"/>
  </sheets>
  <definedNames>
    <definedName function="false" hidden="false" localSheetId="0" name="_xlnm.Print_Area" vbProcedure="false">第１２表!$B$1:$O$68</definedName>
    <definedName function="false" hidden="false" localSheetId="1" name="_xlnm.Print_Area" vbProcedure="false">'第１３表 ａ'!$B$1:$AA$67</definedName>
    <definedName function="false" hidden="false" localSheetId="2" name="_xlnm.Print_Area" vbProcedure="false">'第１３表 ｂ'!$B$1:$AA$67</definedName>
    <definedName function="false" hidden="false" localSheetId="3" name="_xlnm.Print_Area" vbProcedure="false">'第１３表 c'!$B$1:$AA$67</definedName>
    <definedName function="false" hidden="false" localSheetId="4" name="_xlnm.Print_Area" vbProcedure="false">'第１３表 ｄ'!$B$1:$AA$67</definedName>
    <definedName function="false" hidden="false" localSheetId="5" name="_xlnm.Print_Area" vbProcedure="false">'第１４表 ａ'!$B$1:$AB$68</definedName>
    <definedName function="false" hidden="false" localSheetId="6" name="_xlnm.Print_Area" vbProcedure="false">'第１４表 ｂ'!$B$1:$AB$68</definedName>
    <definedName function="false" hidden="false" localSheetId="7" name="_xlnm.Print_Area" vbProcedure="false">'第１４表 ｃ'!$B$1:$AB$68</definedName>
    <definedName function="false" hidden="false" localSheetId="8" name="_xlnm.Print_Area" vbProcedure="false">'第１５表 ａ'!$B$1:$I$67</definedName>
    <definedName function="false" hidden="false" localSheetId="9" name="_xlnm.Print_Area" vbProcedure="false">'第１５表 ｂ'!$B$1:$I$67</definedName>
    <definedName function="false" hidden="false" localSheetId="10" name="_xlnm.Print_Area" vbProcedure="false">'第１５表 ｃ'!$B$1:$I$67</definedName>
    <definedName function="false" hidden="false" localSheetId="11" name="_xlnm.Print_Area" vbProcedure="false">'第１５表 ｄ'!$B$1:$I$67</definedName>
    <definedName function="false" hidden="false" localSheetId="12" name="_xlnm.Print_Area" vbProcedure="false">第１６表!$B$1:$L$66</definedName>
    <definedName function="false" hidden="false" localSheetId="14" name="_xlnm.Print_Area" vbProcedure="false">'第１７票 １－ｂ'!$B$1:$L$67</definedName>
    <definedName function="false" hidden="false" localSheetId="13" name="_xlnm.Print_Area" vbProcedure="false">'第１７表 １－ａ'!$B$1:$L$67</definedName>
    <definedName function="false" hidden="false" localSheetId="15" name="_xlnm.Print_Area" vbProcedure="false">'第１７表 １－ｃ'!$B$1:$L$67</definedName>
    <definedName function="false" hidden="false" localSheetId="16" name="_xlnm.Print_Area" vbProcedure="false">'第１７表 ２－ａ'!$B$1:$L$67</definedName>
    <definedName function="false" hidden="false" localSheetId="17" name="_xlnm.Print_Area" vbProcedure="false">'第１７表 ２－ｂ'!$B$1:$L$67</definedName>
    <definedName function="false" hidden="false" localSheetId="18" name="_xlnm.Print_Area" vbProcedure="false">'第１７表 ２－ｃ'!$B$1:$L$67</definedName>
    <definedName function="false" hidden="false" localSheetId="19" name="_xlnm.Print_Area" vbProcedure="false">'第１７表 ３－ａ'!$B$1:$L$67</definedName>
    <definedName function="false" hidden="false" localSheetId="20" name="_xlnm.Print_Area" vbProcedure="false">'第１７表 ３－ｂ'!$B$1:$L$67</definedName>
    <definedName function="false" hidden="false" localSheetId="21" name="_xlnm.Print_Area" vbProcedure="false">'第１７表 ３－ｃ'!$B$1:$L$67</definedName>
    <definedName function="false" hidden="false" localSheetId="22" name="_xlnm.Print_Area" vbProcedure="false">'第１７表 ４－ａ'!$B$1:$L$67</definedName>
    <definedName function="false" hidden="false" localSheetId="23" name="_xlnm.Print_Area" vbProcedure="false">'第１７表 ４－ｂ'!$B$1:$L$67</definedName>
    <definedName function="false" hidden="false" localSheetId="24" name="_xlnm.Print_Area" vbProcedure="false">'第１７表 ４－ｃ'!$B$1:$L$67</definedName>
    <definedName function="false" hidden="false" localSheetId="25" name="_xlnm.Print_Area" vbProcedure="false">'第１７表 ５－ａ'!$B$1:$L$67</definedName>
    <definedName function="false" hidden="false" localSheetId="26" name="_xlnm.Print_Area" vbProcedure="false">'第１７表 ５－ｂ'!$B$1:$L$67</definedName>
    <definedName function="false" hidden="false" localSheetId="27" name="_xlnm.Print_Area" vbProcedure="false">'第１７表 ５－ｃ'!$B$1:$L$67</definedName>
    <definedName function="false" hidden="false" localSheetId="28" name="_xlnm.Print_Area" vbProcedure="false">'第１７表 ６－ａ'!$B$1:$L$67</definedName>
    <definedName function="false" hidden="false" localSheetId="29" name="_xlnm.Print_Area" vbProcedure="false">'第１７表 ６－ｂ'!$B$1:$L$67</definedName>
    <definedName function="false" hidden="false" localSheetId="30" name="_xlnm.Print_Area" vbProcedure="false">'第１７表 ６－C'!$B$1:$L$67</definedName>
    <definedName function="false" hidden="false" localSheetId="31" name="_xlnm.Print_Area" vbProcedure="false">'第１７表 ７－ａ'!$B$1:$L$67</definedName>
    <definedName function="false" hidden="false" localSheetId="32" name="_xlnm.Print_Area" vbProcedure="false">'第１７表 ７－ｂ'!$B$1:$L$67</definedName>
    <definedName function="false" hidden="false" localSheetId="33" name="_xlnm.Print_Area" vbProcedure="false">'第１７表 ７－ｃ'!$B$1:$L$67</definedName>
    <definedName function="false" hidden="false" localSheetId="34" name="_xlnm.Print_Area" vbProcedure="false">第１８表!$B$1:$J$67</definedName>
    <definedName function="false" hidden="false" localSheetId="35" name="_xlnm.Print_Area" vbProcedure="false">第１９表!$B$1:$I$67</definedName>
    <definedName function="false" hidden="false" localSheetId="36" name="_xlnm.Print_Area" vbProcedure="false">第２０表!$B$1:$J$67</definedName>
    <definedName function="false" hidden="false" localSheetId="37" name="_xlnm.Print_Area" vbProcedure="false">第２１表!$B$1:$F$67</definedName>
    <definedName function="false" hidden="false" localSheetId="38" name="_xlnm.Print_Area" vbProcedure="false">'第２２表 １'!$B$1:$Z$67</definedName>
    <definedName function="false" hidden="false" localSheetId="39" name="_xlnm.Print_Area" vbProcedure="false">'第２２表 ２'!$B$1:$Z$67</definedName>
    <definedName function="false" hidden="false" localSheetId="40" name="_xlnm.Print_Area" vbProcedure="false">'第２３表 １'!$B$1:$M$67</definedName>
    <definedName function="false" hidden="false" localSheetId="41" name="_xlnm.Print_Area" vbProcedure="false">'第２３表 ２'!$B$1:$M$67</definedName>
    <definedName function="false" hidden="false" localSheetId="42" name="_xlnm.Print_Area" vbProcedure="false">'第２３表 ３'!$B$1:$M$67</definedName>
    <definedName function="false" hidden="false" localSheetId="43" name="_xlnm.Print_Area" vbProcedure="false">'第２３表 ４'!$B$1:$M$67</definedName>
    <definedName function="false" hidden="false" localSheetId="44" name="_xlnm.Print_Area" vbProcedure="false">'第２４表 1'!$B$1:$H$67</definedName>
    <definedName function="false" hidden="false" localSheetId="53" name="_xlnm.Print_Area" vbProcedure="false">'第２４表 １０'!$B$1:$H$67</definedName>
    <definedName function="false" hidden="false" localSheetId="54" name="_xlnm.Print_Area" vbProcedure="false">'第２４表 １１'!$B$1:$H$67</definedName>
    <definedName function="false" hidden="false" localSheetId="45" name="_xlnm.Print_Area" vbProcedure="false">'第２４表 ２'!$B$1:$H$67</definedName>
    <definedName function="false" hidden="false" localSheetId="46" name="_xlnm.Print_Area" vbProcedure="false">'第２４表 ３'!$B$1:$H$67</definedName>
    <definedName function="false" hidden="false" localSheetId="47" name="_xlnm.Print_Area" vbProcedure="false">'第２４表 ４'!$B$1:$H$67</definedName>
    <definedName function="false" hidden="false" localSheetId="48" name="_xlnm.Print_Area" vbProcedure="false">'第２４表 ５'!$B$1:$H$67</definedName>
    <definedName function="false" hidden="false" localSheetId="49" name="_xlnm.Print_Area" vbProcedure="false">'第２４表 ６'!$B$1:$H$67</definedName>
    <definedName function="false" hidden="false" localSheetId="50" name="_xlnm.Print_Area" vbProcedure="false">'第２４表 ７'!$B$1:$H$67</definedName>
    <definedName function="false" hidden="false" localSheetId="51" name="_xlnm.Print_Area" vbProcedure="false">'第２４表 ８'!$B$1:$H$67</definedName>
    <definedName function="false" hidden="false" localSheetId="52" name="_xlnm.Print_Area" vbProcedure="false">'第２４表 ９'!$B$1:$H$67</definedName>
    <definedName function="false" hidden="false" localSheetId="55" name="_xlnm.Print_Area" vbProcedure="false">'第２５表 '!$B$1:$H$66</definedName>
    <definedName function="false" hidden="false" localSheetId="56" name="_xlnm.Print_Area" vbProcedure="false">'第２６表 １－１'!$B$1:$M$67</definedName>
    <definedName function="false" hidden="false" localSheetId="57" name="_xlnm.Print_Area" vbProcedure="false">'第２６表 １－２'!$B$1:$M$67</definedName>
    <definedName function="false" hidden="false" localSheetId="58" name="_xlnm.Print_Area" vbProcedure="false">'第２６表 ２－１'!$B$1:$M$67</definedName>
    <definedName function="false" hidden="false" localSheetId="59" name="_xlnm.Print_Area" vbProcedure="false">'第２６表 ２－２'!$B$1:$M$67</definedName>
    <definedName function="false" hidden="false" localSheetId="60" name="_xlnm.Print_Area" vbProcedure="false">'第２７表 １（１）（２）'!$B$1:$R$68</definedName>
    <definedName function="false" hidden="false" localSheetId="69" name="_xlnm.Print_Area" vbProcedure="false">'第２７表 １０（１）（２）'!$B$1:$R$68</definedName>
    <definedName function="false" hidden="false" localSheetId="61" name="_xlnm.Print_Area" vbProcedure="false">'第２７表 ２（１）（２）'!$B$1:$R$68</definedName>
    <definedName function="false" hidden="false" localSheetId="62" name="_xlnm.Print_Area" vbProcedure="false">'第２７表 ３（１）（２）'!$B$1:$R$68</definedName>
    <definedName function="false" hidden="false" localSheetId="63" name="_xlnm.Print_Area" vbProcedure="false">'第２７表 ４（１）（２）'!$B$1:$R$68</definedName>
    <definedName function="false" hidden="false" localSheetId="64" name="_xlnm.Print_Area" vbProcedure="false">'第２７表 ５（１）（２）'!$B$1:$R$68</definedName>
    <definedName function="false" hidden="false" localSheetId="65" name="_xlnm.Print_Area" vbProcedure="false">'第２７表 ６（１）（２）'!$B$1:$R$68</definedName>
    <definedName function="false" hidden="false" localSheetId="66" name="_xlnm.Print_Area" vbProcedure="false">'第２７表 ７（１）（２）'!$B$1:$R$68</definedName>
    <definedName function="false" hidden="false" localSheetId="67" name="_xlnm.Print_Area" vbProcedure="false">'第２７表 ８（１）（２）'!$B$1:$R$68</definedName>
    <definedName function="false" hidden="false" localSheetId="68" name="_xlnm.Print_Area" vbProcedure="false">'第２７表 ９（１）（２）'!$B$1:$R$68</definedName>
    <definedName function="false" hidden="false" localSheetId="70" name="_xlnm.Print_Area" vbProcedure="false">第２８表!$B$1:$P$66</definedName>
    <definedName function="false" hidden="false" localSheetId="71" name="_xlnm.Print_Area" vbProcedure="false">'第２９表 １'!$B$1:$H$67</definedName>
    <definedName function="false" hidden="false" localSheetId="72" name="_xlnm.Print_Area" vbProcedure="false">'第２９表 ２'!$B$1:$H$67</definedName>
    <definedName function="false" hidden="false" localSheetId="73" name="_xlnm.Print_Area" vbProcedure="false">'第２９表 ３'!$B$1:$H$67</definedName>
    <definedName function="false" hidden="false" localSheetId="74" name="_xlnm.Print_Area" vbProcedure="false">'第２９表 ４'!$B$1:$H$67</definedName>
    <definedName function="false" hidden="false" localSheetId="75" name="_xlnm.Print_Area" vbProcedure="false">'第２９表 ５'!$B$1:$H$67</definedName>
    <definedName function="false" hidden="false" localSheetId="76" name="_xlnm.Print_Area" vbProcedure="false">'第２９表 ６'!$B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9" uniqueCount="268">
  <si>
    <t xml:space="preserve">第 １２ 表　　　在 学 者 数 ， 学 級 数 及 び 人 口</t>
  </si>
  <si>
    <t xml:space="preserve">　</t>
  </si>
  <si>
    <t xml:space="preserve">区　分</t>
  </si>
  <si>
    <t xml:space="preserve">在　　　　　学　　　　　者　　　　　数　　　　（人）</t>
  </si>
  <si>
    <t xml:space="preserve">学　　級　　数</t>
  </si>
  <si>
    <r>
      <rPr>
        <sz val="12"/>
        <rFont val="ＭＳ ゴシック"/>
        <family val="3"/>
        <charset val="128"/>
      </rPr>
      <t xml:space="preserve">
</t>
    </r>
    <r>
      <rPr>
        <sz val="12"/>
        <rFont val="Noto Sans"/>
        <family val="2"/>
      </rPr>
      <t xml:space="preserve">人    口
（人）</t>
    </r>
  </si>
  <si>
    <t xml:space="preserve">幼 稚 園</t>
  </si>
  <si>
    <t xml:space="preserve">小 学 校</t>
  </si>
  <si>
    <t xml:space="preserve">中 学 校</t>
  </si>
  <si>
    <t xml:space="preserve">盲・聾・
養護学校</t>
  </si>
  <si>
    <t xml:space="preserve">高 　等 　学 　校</t>
  </si>
  <si>
    <t xml:space="preserve">専修学校</t>
  </si>
  <si>
    <t xml:space="preserve">各種学校</t>
  </si>
  <si>
    <t xml:space="preserve">高等専門学校</t>
  </si>
  <si>
    <t xml:space="preserve">全日制課程</t>
  </si>
  <si>
    <t xml:space="preserve">定時制課程</t>
  </si>
  <si>
    <t xml:space="preserve">通信制課程</t>
  </si>
  <si>
    <t xml:space="preserve">全国</t>
  </si>
  <si>
    <t xml:space="preserve">北海道</t>
  </si>
  <si>
    <t xml:space="preserve">青森</t>
  </si>
  <si>
    <t xml:space="preserve">―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在学者数及び学級数は平成１３年度学校基本調査報告書，人口は平成１３年３月３１日現在の住民基本台帳による。</t>
  </si>
  <si>
    <t xml:space="preserve">第 １３ 表　　教　育　分　野　別　教　育　費　総　額</t>
  </si>
  <si>
    <t xml:space="preserve">ａ　総　　　額</t>
  </si>
  <si>
    <t xml:space="preserve">ａ　総　　　額　（つづき）</t>
  </si>
  <si>
    <t xml:space="preserve"> （単位：千円）</t>
  </si>
  <si>
    <t xml:space="preserve">学　　　　　　校　　　　　　種　　　　　　類　　　　　　別</t>
  </si>
  <si>
    <t xml:space="preserve">　社　　　　　会　　　　　教　　　　　育　　　　　分　　　　　野　　　　　別</t>
  </si>
  <si>
    <t xml:space="preserve">教育費総額</t>
  </si>
  <si>
    <t xml:space="preserve">全 学 校</t>
  </si>
  <si>
    <t xml:space="preserve">盲･聾･養護学校</t>
  </si>
  <si>
    <t xml:space="preserve">高　　等　　学　　校</t>
  </si>
  <si>
    <t xml:space="preserve">全社会教育</t>
  </si>
  <si>
    <t xml:space="preserve">公 民 館</t>
  </si>
  <si>
    <t xml:space="preserve">図 書 館</t>
  </si>
  <si>
    <t xml:space="preserve">博 物 館</t>
  </si>
  <si>
    <t xml:space="preserve">体育施設</t>
  </si>
  <si>
    <t xml:space="preserve">青少年教育施設</t>
  </si>
  <si>
    <t xml:space="preserve">女性教育施設</t>
  </si>
  <si>
    <t xml:space="preserve">文化会館</t>
  </si>
  <si>
    <t xml:space="preserve">そ の 他 の
社会教育施設</t>
  </si>
  <si>
    <t xml:space="preserve">教育委員会が行った
社 会 教 育 活 動</t>
  </si>
  <si>
    <t xml:space="preserve">文化財保護</t>
  </si>
  <si>
    <t xml:space="preserve">教育行政</t>
  </si>
  <si>
    <t xml:space="preserve">都道府県</t>
  </si>
  <si>
    <t xml:space="preserve">ｂ　消　費　的　支　出</t>
  </si>
  <si>
    <t xml:space="preserve">　　ｂ　消　費　的　支　出　（つづき）</t>
  </si>
  <si>
    <t xml:space="preserve">ｃ　資　本　的　支　出</t>
  </si>
  <si>
    <t xml:space="preserve">ｃ　資　本　的　支　出　（つづき）</t>
  </si>
  <si>
    <t xml:space="preserve"> 　　　　　（単位：千円）</t>
  </si>
  <si>
    <t xml:space="preserve">ｄ　債　務　償　還　費</t>
  </si>
  <si>
    <t xml:space="preserve">ｄ　債　務　償　還　費　（つづき）</t>
  </si>
  <si>
    <t xml:space="preserve">第 １４ 表 　教育分野別在学者・国民１人当たり及び１学級当たり経費</t>
  </si>
  <si>
    <t xml:space="preserve">ａ　総　　　額（つづき）</t>
  </si>
  <si>
    <t xml:space="preserve">ａ　総　　　　額</t>
  </si>
  <si>
    <t xml:space="preserve">ａ　総　　　　額（つづき）</t>
  </si>
  <si>
    <t xml:space="preserve">（単位：円）</t>
  </si>
  <si>
    <t xml:space="preserve">学 校 種 類 別 の 在 学 者 １ 人 当 た り 及 び １ 学 級 当 た り 経 費</t>
  </si>
  <si>
    <t xml:space="preserve">　　　　　社 会 教 育 分 野 別 の 国 民 １ 人 当 た り 社 会 教 育 費</t>
  </si>
  <si>
    <t xml:space="preserve">幼　　稚　　園
幼児１人当たり</t>
  </si>
  <si>
    <t xml:space="preserve">小　学　校</t>
  </si>
  <si>
    <t xml:space="preserve">中　学　校</t>
  </si>
  <si>
    <t xml:space="preserve">盲･聾･養護学校
生徒１人当たり</t>
  </si>
  <si>
    <t xml:space="preserve">高　等　学　校
全 日 制 課 程
生徒１人当たり</t>
  </si>
  <si>
    <t xml:space="preserve">高　等　学　校
定 時 制 課 程
生徒１人当たり</t>
  </si>
  <si>
    <t xml:space="preserve">高　等　学　校
通 信 制 課 程
生徒１人当たり</t>
  </si>
  <si>
    <t xml:space="preserve">専  修  学  校
生徒１人当たり</t>
  </si>
  <si>
    <t xml:space="preserve">各  種  学  校
生徒１人当たり</t>
  </si>
  <si>
    <r>
      <rPr>
        <sz val="14"/>
        <rFont val="Noto Sans"/>
        <family val="2"/>
      </rPr>
      <t xml:space="preserve">高等専門学校
</t>
    </r>
    <r>
      <rPr>
        <sz val="12"/>
        <rFont val="Noto Sans"/>
        <family val="2"/>
      </rPr>
      <t xml:space="preserve">生徒１人当たり</t>
    </r>
  </si>
  <si>
    <t xml:space="preserve">国民１人当たり
教 育 行 政 費</t>
  </si>
  <si>
    <t xml:space="preserve">全学校</t>
  </si>
  <si>
    <t xml:space="preserve">児童１人当たり</t>
  </si>
  <si>
    <t xml:space="preserve">１学級当たり</t>
  </si>
  <si>
    <t xml:space="preserve">生徒１人当たり</t>
  </si>
  <si>
    <t xml:space="preserve">婦人教育施設</t>
  </si>
  <si>
    <t xml:space="preserve">ｂ　消　費　的　支　出（つづき）</t>
  </si>
  <si>
    <t xml:space="preserve">　　　社 会 教 育 分 野 別 の 国 民 １ 人 当 た り 社 会 教 育 費</t>
  </si>
  <si>
    <t xml:space="preserve">幼　　稚　　園
園児１人当たり</t>
  </si>
  <si>
    <t xml:space="preserve">ｃ　資　本　的　支　出（つづき）</t>
  </si>
  <si>
    <t xml:space="preserve">－</t>
  </si>
  <si>
    <t xml:space="preserve">第 １５ 表　　生　涯　学　習　関　連　費　総　額 （ 知 事 部 局 所 管 施 設 分 ）</t>
  </si>
  <si>
    <t xml:space="preserve">生　涯　学　習　関　連　分　野　別</t>
  </si>
  <si>
    <t xml:space="preserve">総　　額</t>
  </si>
  <si>
    <t xml:space="preserve">青少年施設</t>
  </si>
  <si>
    <t xml:space="preserve">女性関連施設</t>
  </si>
  <si>
    <t xml:space="preserve">そ の 他 の
生涯学習関連施設</t>
  </si>
  <si>
    <t xml:space="preserve">第 １５ 表　　生　涯　学　習　関　連　費　総　額（ 知 事 部 局 所 管 施 設 分 ）</t>
  </si>
  <si>
    <t xml:space="preserve">ｂ　消 費 的 支 出</t>
  </si>
  <si>
    <t xml:space="preserve">第 １５ 表　　生　涯　学　習　関　連　費　総　額 （ 知 事 部 局 所 管 施 設 分  ）</t>
  </si>
  <si>
    <t xml:space="preserve">ｃ　資 本 的 支 出</t>
  </si>
  <si>
    <t xml:space="preserve">第 １５ 表　　生　涯　学　習　関　連　費　総  額  （ 知 事 部 局 所 管 施 設 分 ）</t>
  </si>
  <si>
    <t xml:space="preserve">ｄ　債 務 償 還 費</t>
  </si>
  <si>
    <t xml:space="preserve">第 １６ 表　　　総　教　育　費　（財源別）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分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第 １７ 表　　学　校　教　育　費　（財源別）</t>
  </si>
  <si>
    <t xml:space="preserve">１　全　　　学　　　校</t>
  </si>
  <si>
    <t xml:space="preserve">合　　　計</t>
  </si>
  <si>
    <t xml:space="preserve">全  国</t>
  </si>
  <si>
    <t xml:space="preserve">ｂ　消費的支出</t>
  </si>
  <si>
    <t xml:space="preserve">ｃ　資本的支出</t>
  </si>
  <si>
    <t xml:space="preserve">２　幼　　稚　　園</t>
  </si>
  <si>
    <t xml:space="preserve">ｃ　資本的支出　</t>
  </si>
  <si>
    <t xml:space="preserve">３　小　　学　　校</t>
  </si>
  <si>
    <t xml:space="preserve">４　中　　学　　校</t>
  </si>
  <si>
    <t xml:space="preserve">５　盲・聾・養護学校</t>
  </si>
  <si>
    <t xml:space="preserve">６　高等学校全日制課程</t>
  </si>
  <si>
    <t xml:space="preserve">７　高等学校定時制課程</t>
  </si>
  <si>
    <t xml:space="preserve">第 １８ 表　　社　会　教　育　費　（財源別）</t>
  </si>
  <si>
    <t xml:space="preserve">総　　　　額　</t>
  </si>
  <si>
    <t xml:space="preserve">公費に組み入れ
られない寄付金</t>
  </si>
  <si>
    <t xml:space="preserve">第 １９ 表　　教　育　行　政　費　（財源別）</t>
  </si>
  <si>
    <t xml:space="preserve">総　　　　額</t>
  </si>
  <si>
    <t xml:space="preserve">計</t>
  </si>
  <si>
    <t xml:space="preserve">第 ２０ 表　　生  涯　学　習　関　連　費（知事部局所管施設分）　（財源別）</t>
  </si>
  <si>
    <t xml:space="preserve">第 ２１ 表　　総　教　育　費　（支出項目別）</t>
  </si>
  <si>
    <t xml:space="preserve">消費的支出</t>
  </si>
  <si>
    <t xml:space="preserve">資本的支出</t>
  </si>
  <si>
    <t xml:space="preserve">債務償還費</t>
  </si>
  <si>
    <t xml:space="preserve">第 ２２ 表　　小　支　出　項　目　別　学　校　教　育　費</t>
  </si>
  <si>
    <t xml:space="preserve">１　小　　学　　校</t>
  </si>
  <si>
    <t xml:space="preserve">１　小　　学　　校（つづき）</t>
  </si>
  <si>
    <t xml:space="preserve">　　　　　（単位：千円）</t>
  </si>
  <si>
    <t xml:space="preserve">Ａ</t>
  </si>
  <si>
    <t xml:space="preserve">Ｂ</t>
  </si>
  <si>
    <t xml:space="preserve">Ｃ</t>
  </si>
  <si>
    <t xml:space="preserve">１ 人 件 費</t>
  </si>
  <si>
    <t xml:space="preserve">教員の給与</t>
  </si>
  <si>
    <t xml:space="preserve">ｃ 事務職員給与</t>
  </si>
  <si>
    <t xml:space="preserve">ｄ その他の職員給与</t>
  </si>
  <si>
    <t xml:space="preserve">ｅ 共済組合等負担金</t>
  </si>
  <si>
    <t xml:space="preserve">ｆ 恩給費等</t>
  </si>
  <si>
    <t xml:space="preserve">ｇ 退職･死傷手当</t>
  </si>
  <si>
    <t xml:space="preserve">２教育活動費</t>
  </si>
  <si>
    <t xml:space="preserve">３ 管 理 費 </t>
  </si>
  <si>
    <t xml:space="preserve">ａ 修 繕 費 </t>
  </si>
  <si>
    <t xml:space="preserve">ｂ その他の管理費</t>
  </si>
  <si>
    <t xml:space="preserve">４補助活動費</t>
  </si>
  <si>
    <t xml:space="preserve">５所定支払金</t>
  </si>
  <si>
    <t xml:space="preserve">１ 土 地 費 </t>
  </si>
  <si>
    <t xml:space="preserve">２ 建 築 費 </t>
  </si>
  <si>
    <t xml:space="preserve">３ 設備・備品費</t>
  </si>
  <si>
    <t xml:space="preserve">４ 図書購入費</t>
  </si>
  <si>
    <t xml:space="preserve">ａ 本務教員給与</t>
  </si>
  <si>
    <t xml:space="preserve">ｂ 兼務教員給与</t>
  </si>
  <si>
    <t xml:space="preserve">２　中　　学　　校</t>
  </si>
  <si>
    <t xml:space="preserve">２　中　　学　　校（つづき）</t>
  </si>
  <si>
    <t xml:space="preserve">　　　　（単位：千円）</t>
  </si>
  <si>
    <t xml:space="preserve">第 ２３ 表　　中　支　出　項　目　別　学　校　教　育　費</t>
  </si>
  <si>
    <t xml:space="preserve">１　幼　　稚　　園</t>
  </si>
  <si>
    <t xml:space="preserve">２</t>
  </si>
  <si>
    <t xml:space="preserve">３</t>
  </si>
  <si>
    <t xml:space="preserve">４</t>
  </si>
  <si>
    <t xml:space="preserve">５</t>
  </si>
  <si>
    <t xml:space="preserve">人 件 費</t>
  </si>
  <si>
    <t xml:space="preserve">その他の人件費</t>
  </si>
  <si>
    <t xml:space="preserve">教育活動費</t>
  </si>
  <si>
    <t xml:space="preserve">管 理 費</t>
  </si>
  <si>
    <t xml:space="preserve">補助活動費</t>
  </si>
  <si>
    <t xml:space="preserve">所定支払金</t>
  </si>
  <si>
    <t xml:space="preserve">２　盲・聾・養護学校</t>
  </si>
  <si>
    <t xml:space="preserve">３　高等学校全日制課程</t>
  </si>
  <si>
    <t xml:space="preserve">４　高等学校定時制課程</t>
  </si>
  <si>
    <t xml:space="preserve">第 ２４ 表　社会教育費（支出項目別）　</t>
  </si>
  <si>
    <t xml:space="preserve">１　総　　　　額</t>
  </si>
  <si>
    <t xml:space="preserve">総　　　額</t>
  </si>
  <si>
    <t xml:space="preserve">うち</t>
  </si>
  <si>
    <t xml:space="preserve">人　件　費</t>
  </si>
  <si>
    <t xml:space="preserve">土地・建築費</t>
  </si>
  <si>
    <t xml:space="preserve">２　公　　民　　館</t>
  </si>
  <si>
    <t xml:space="preserve">３　図　　書　　館</t>
  </si>
  <si>
    <t xml:space="preserve">４　博　　物　　館</t>
  </si>
  <si>
    <t xml:space="preserve">５　体　育　施　設</t>
  </si>
  <si>
    <t xml:space="preserve">６　青少年教育施設</t>
  </si>
  <si>
    <t xml:space="preserve">７　女 性 教 育 施 設</t>
  </si>
  <si>
    <t xml:space="preserve">８　文 化 会 館</t>
  </si>
  <si>
    <t xml:space="preserve">９　その他の社会教育施設</t>
  </si>
  <si>
    <t xml:space="preserve">１０　教育委員会が行った社会教育活動</t>
  </si>
  <si>
    <t xml:space="preserve">うち人件費</t>
  </si>
  <si>
    <t xml:space="preserve">=</t>
  </si>
  <si>
    <t xml:space="preserve">１１　文 化 財 保 護</t>
  </si>
  <si>
    <t xml:space="preserve">第 ２５ 表　教育行政費（支出項目別）　</t>
  </si>
  <si>
    <t xml:space="preserve">人件費</t>
  </si>
  <si>
    <t xml:space="preserve">第 ２６ 表　設置者別高等学校教育費（中支出項目別）</t>
  </si>
  <si>
    <t xml:space="preserve">１　 全 日 制 課 程</t>
  </si>
  <si>
    <t xml:space="preserve">（１）　都 道 府 県 立</t>
  </si>
  <si>
    <t xml:space="preserve">３管 理 費</t>
  </si>
  <si>
    <t xml:space="preserve">（２）　市 町 村（組合）立</t>
  </si>
  <si>
    <t xml:space="preserve">２　 定 時 制 課 程</t>
  </si>
  <si>
    <t xml:space="preserve">第 ２７表　設置者別社会教育費（支出項目別）　</t>
  </si>
  <si>
    <t xml:space="preserve">TI008016</t>
  </si>
  <si>
    <t xml:space="preserve">１　総　　　 額</t>
  </si>
  <si>
    <t xml:space="preserve">（１）　都 道 府 県 </t>
  </si>
  <si>
    <t xml:space="preserve">（２）　市 町 村（組合） </t>
  </si>
  <si>
    <t xml:space="preserve">＜横計確認＞</t>
  </si>
  <si>
    <t xml:space="preserve">第 ２７ 表　設置者別社会教育費（支出項目別）　</t>
  </si>
  <si>
    <t xml:space="preserve">２　図　　書　　館</t>
  </si>
  <si>
    <t xml:space="preserve">３　博　　物　　館</t>
  </si>
  <si>
    <t xml:space="preserve">４　体 育 施 設</t>
  </si>
  <si>
    <t xml:space="preserve">５　青少年教育施設</t>
  </si>
  <si>
    <t xml:space="preserve">６　女性教育施設</t>
  </si>
  <si>
    <t xml:space="preserve">７　文　化　会　館</t>
  </si>
  <si>
    <t xml:space="preserve">８　　その他の社会教育施設</t>
  </si>
  <si>
    <t xml:space="preserve">９　教育委員会が行った社会教育活動</t>
  </si>
  <si>
    <t xml:space="preserve">１０　文 化 財 保 護</t>
  </si>
  <si>
    <t xml:space="preserve">第 ２８ 表　設 置 者 別 教 育 行 政 費（支 出 項 目 別）　</t>
  </si>
  <si>
    <t xml:space="preserve">（２）　市 町 村（組合）</t>
  </si>
  <si>
    <t xml:space="preserve">第 ２９ 表　生涯学習関連費（知事部局所管施設分）（支出項目別）　</t>
  </si>
  <si>
    <t xml:space="preserve">２　体　育　施　設</t>
  </si>
  <si>
    <t xml:space="preserve">３　青 少 年 施 設</t>
  </si>
  <si>
    <t xml:space="preserve">４　女 性 関 連 施 設</t>
  </si>
  <si>
    <t xml:space="preserve">５　文 化 会 館</t>
  </si>
  <si>
    <t xml:space="preserve">６　その他の生涯学習関連施設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General"/>
    <numFmt numFmtId="166" formatCode="#,##0;[RED]\△#,##0;\－;\…"/>
    <numFmt numFmtId="167" formatCode="#,##0;[RED]\△#,##0;\－;\―"/>
    <numFmt numFmtId="168" formatCode="#,##0;[RED]\△#,##0;\…;\―"/>
    <numFmt numFmtId="169" formatCode="#,##0;\△#,##0;\－;\…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sz val="23"/>
      <name val="Noto Sans"/>
      <family val="2"/>
    </font>
    <font>
      <sz val="18"/>
      <name val="Noto Sans"/>
      <family val="2"/>
    </font>
    <font>
      <sz val="15"/>
      <name val="ＭＳ ゴシック"/>
      <family val="3"/>
      <charset val="128"/>
    </font>
    <font>
      <sz val="15"/>
      <name val="Noto Sans"/>
      <family val="2"/>
    </font>
    <font>
      <sz val="14"/>
      <name val="Noto Sans"/>
      <family val="2"/>
    </font>
    <font>
      <sz val="24"/>
      <name val="ＭＳ ゴシック"/>
      <family val="3"/>
      <charset val="128"/>
    </font>
    <font>
      <sz val="24"/>
      <name val="Noto Sans"/>
      <family val="2"/>
    </font>
    <font>
      <sz val="22"/>
      <name val="ＭＳ ゴシック"/>
      <family val="3"/>
      <charset val="128"/>
    </font>
    <font>
      <sz val="18"/>
      <name val="ＭＳ ゴシック"/>
      <family val="3"/>
      <charset val="128"/>
    </font>
    <font>
      <sz val="22"/>
      <name val="Noto Sans"/>
      <family val="2"/>
    </font>
    <font>
      <sz val="17"/>
      <name val="Noto Sans"/>
      <family val="2"/>
    </font>
    <font>
      <sz val="20"/>
      <name val="Noto Sans"/>
      <family val="2"/>
    </font>
    <font>
      <sz val="1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2" borderId="2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K10" activeCellId="0" sqref="K10"/>
    </sheetView>
  </sheetViews>
  <sheetFormatPr defaultColWidth="10.62109375" defaultRowHeight="14.4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1.62"/>
    <col collapsed="false" customWidth="true" hidden="false" outlineLevel="0" max="14" min="3" style="1" width="14.62"/>
    <col collapsed="false" customWidth="true" hidden="false" outlineLevel="0" max="15" min="15" style="1" width="16.62"/>
    <col collapsed="false" customWidth="true" hidden="false" outlineLevel="0" max="16" min="16" style="1" width="13.49"/>
    <col collapsed="false" customWidth="false" hidden="false" outlineLevel="0" max="257" min="17" style="1" width="10.62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2"/>
    </row>
    <row r="3" customFormat="false" ht="21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8" t="s">
        <v>4</v>
      </c>
      <c r="N3" s="8"/>
      <c r="O3" s="9" t="s">
        <v>5</v>
      </c>
      <c r="P3" s="2"/>
    </row>
    <row r="4" customFormat="false" ht="15" hidden="false" customHeight="true" outlineLevel="0" collapsed="false">
      <c r="A4" s="2"/>
      <c r="B4" s="6"/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  <c r="H4" s="10"/>
      <c r="I4" s="10"/>
      <c r="J4" s="10" t="s">
        <v>11</v>
      </c>
      <c r="K4" s="10" t="s">
        <v>12</v>
      </c>
      <c r="L4" s="10" t="s">
        <v>13</v>
      </c>
      <c r="M4" s="12" t="s">
        <v>7</v>
      </c>
      <c r="N4" s="12" t="s">
        <v>8</v>
      </c>
      <c r="O4" s="9"/>
      <c r="P4" s="2"/>
    </row>
    <row r="5" customFormat="false" ht="9" hidden="false" customHeight="true" outlineLevel="0" collapsed="false">
      <c r="A5" s="2"/>
      <c r="B5" s="6"/>
      <c r="C5" s="10"/>
      <c r="D5" s="10"/>
      <c r="E5" s="10"/>
      <c r="F5" s="11"/>
      <c r="G5" s="10"/>
      <c r="H5" s="10"/>
      <c r="I5" s="10"/>
      <c r="J5" s="10"/>
      <c r="K5" s="10"/>
      <c r="L5" s="10"/>
      <c r="M5" s="12"/>
      <c r="N5" s="12"/>
      <c r="O5" s="9"/>
      <c r="P5" s="2"/>
    </row>
    <row r="6" customFormat="false" ht="18" hidden="false" customHeight="true" outlineLevel="0" collapsed="false">
      <c r="A6" s="2"/>
      <c r="B6" s="6"/>
      <c r="C6" s="10"/>
      <c r="D6" s="10"/>
      <c r="E6" s="10"/>
      <c r="F6" s="11"/>
      <c r="G6" s="13" t="s">
        <v>14</v>
      </c>
      <c r="H6" s="13" t="s">
        <v>15</v>
      </c>
      <c r="I6" s="13" t="s">
        <v>16</v>
      </c>
      <c r="J6" s="10"/>
      <c r="K6" s="10"/>
      <c r="L6" s="10"/>
      <c r="M6" s="12"/>
      <c r="N6" s="12"/>
      <c r="O6" s="9"/>
      <c r="P6" s="2"/>
    </row>
    <row r="7" customFormat="false" ht="9" hidden="false" customHeight="true" outlineLevel="0" collapsed="false">
      <c r="A7" s="2"/>
      <c r="B7" s="14"/>
      <c r="C7" s="15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true" outlineLevel="0" collapsed="false">
      <c r="A8" s="2"/>
      <c r="B8" s="16" t="s">
        <v>17</v>
      </c>
      <c r="C8" s="17" t="n">
        <v>360962</v>
      </c>
      <c r="D8" s="18" t="n">
        <v>7182433</v>
      </c>
      <c r="E8" s="18" t="n">
        <v>3724830</v>
      </c>
      <c r="F8" s="18" t="n">
        <v>88171</v>
      </c>
      <c r="G8" s="18" t="n">
        <v>2758224</v>
      </c>
      <c r="H8" s="18" t="n">
        <v>106995</v>
      </c>
      <c r="I8" s="18" t="n">
        <v>109686</v>
      </c>
      <c r="J8" s="19" t="n">
        <v>32541</v>
      </c>
      <c r="K8" s="19" t="n">
        <v>2239</v>
      </c>
      <c r="L8" s="19" t="n">
        <v>4604</v>
      </c>
      <c r="M8" s="19" t="n">
        <v>267726</v>
      </c>
      <c r="N8" s="19" t="n">
        <v>117049</v>
      </c>
      <c r="O8" s="19" t="n">
        <v>126284805</v>
      </c>
      <c r="P8" s="2"/>
    </row>
    <row r="9" customFormat="false" ht="9" hidden="false" customHeight="true" outlineLevel="0" collapsed="false">
      <c r="A9" s="2"/>
      <c r="B9" s="20"/>
      <c r="C9" s="17"/>
      <c r="D9" s="18"/>
      <c r="E9" s="18"/>
      <c r="F9" s="18"/>
      <c r="G9" s="18"/>
      <c r="H9" s="18"/>
      <c r="I9" s="18"/>
      <c r="J9" s="19"/>
      <c r="K9" s="19"/>
      <c r="L9" s="19"/>
      <c r="M9" s="19"/>
      <c r="N9" s="19"/>
      <c r="O9" s="19"/>
      <c r="P9" s="2"/>
    </row>
    <row r="10" customFormat="false" ht="15" hidden="false" customHeight="true" outlineLevel="0" collapsed="false">
      <c r="A10" s="2"/>
      <c r="B10" s="16" t="s">
        <v>18</v>
      </c>
      <c r="C10" s="17" t="n">
        <v>6466</v>
      </c>
      <c r="D10" s="18" t="n">
        <v>316263</v>
      </c>
      <c r="E10" s="18" t="n">
        <v>175352</v>
      </c>
      <c r="F10" s="18" t="n">
        <v>4182</v>
      </c>
      <c r="G10" s="18" t="n">
        <v>138367</v>
      </c>
      <c r="H10" s="18" t="n">
        <v>7240</v>
      </c>
      <c r="I10" s="18" t="n">
        <v>5604</v>
      </c>
      <c r="J10" s="19" t="n">
        <v>2482</v>
      </c>
      <c r="K10" s="19" t="n">
        <v>30</v>
      </c>
      <c r="L10" s="19" t="n">
        <v>442</v>
      </c>
      <c r="M10" s="19" t="n">
        <v>13191</v>
      </c>
      <c r="N10" s="19" t="n">
        <v>6084</v>
      </c>
      <c r="O10" s="19" t="n">
        <v>5675309</v>
      </c>
      <c r="P10" s="2"/>
    </row>
    <row r="11" customFormat="false" ht="15" hidden="false" customHeight="true" outlineLevel="0" collapsed="false">
      <c r="A11" s="2"/>
      <c r="B11" s="16" t="s">
        <v>19</v>
      </c>
      <c r="C11" s="17" t="n">
        <v>909</v>
      </c>
      <c r="D11" s="18" t="n">
        <v>89571</v>
      </c>
      <c r="E11" s="18" t="n">
        <v>50082</v>
      </c>
      <c r="F11" s="18" t="n">
        <v>1399</v>
      </c>
      <c r="G11" s="18" t="n">
        <v>40408</v>
      </c>
      <c r="H11" s="18" t="n">
        <v>1308</v>
      </c>
      <c r="I11" s="18" t="n">
        <v>1328</v>
      </c>
      <c r="J11" s="21" t="s">
        <v>20</v>
      </c>
      <c r="K11" s="21" t="s">
        <v>20</v>
      </c>
      <c r="L11" s="21" t="s">
        <v>20</v>
      </c>
      <c r="M11" s="19" t="n">
        <v>3856</v>
      </c>
      <c r="N11" s="19" t="n">
        <v>1662</v>
      </c>
      <c r="O11" s="19" t="n">
        <v>1497036</v>
      </c>
      <c r="P11" s="2"/>
    </row>
    <row r="12" customFormat="false" ht="15" hidden="false" customHeight="true" outlineLevel="0" collapsed="false">
      <c r="A12" s="2"/>
      <c r="B12" s="16" t="s">
        <v>21</v>
      </c>
      <c r="C12" s="17" t="n">
        <v>3634</v>
      </c>
      <c r="D12" s="18" t="n">
        <v>85256</v>
      </c>
      <c r="E12" s="18" t="n">
        <v>47168</v>
      </c>
      <c r="F12" s="18" t="n">
        <v>1272</v>
      </c>
      <c r="G12" s="18" t="n">
        <v>40728</v>
      </c>
      <c r="H12" s="18" t="n">
        <v>852</v>
      </c>
      <c r="I12" s="18" t="n">
        <v>2452</v>
      </c>
      <c r="J12" s="19" t="n">
        <v>396</v>
      </c>
      <c r="K12" s="21" t="s">
        <v>20</v>
      </c>
      <c r="L12" s="21" t="s">
        <v>20</v>
      </c>
      <c r="M12" s="19" t="n">
        <v>3736</v>
      </c>
      <c r="N12" s="19" t="n">
        <v>1585</v>
      </c>
      <c r="O12" s="19" t="n">
        <v>1421796</v>
      </c>
      <c r="P12" s="2"/>
    </row>
    <row r="13" customFormat="false" ht="15" hidden="false" customHeight="true" outlineLevel="0" collapsed="false">
      <c r="A13" s="2"/>
      <c r="B13" s="16" t="s">
        <v>22</v>
      </c>
      <c r="C13" s="17" t="n">
        <v>6429</v>
      </c>
      <c r="D13" s="18" t="n">
        <v>138287</v>
      </c>
      <c r="E13" s="18" t="n">
        <v>77311</v>
      </c>
      <c r="F13" s="18" t="n">
        <v>1665</v>
      </c>
      <c r="G13" s="18" t="n">
        <v>57402</v>
      </c>
      <c r="H13" s="18" t="n">
        <v>1970</v>
      </c>
      <c r="I13" s="18" t="n">
        <v>1319</v>
      </c>
      <c r="J13" s="19" t="n">
        <v>577</v>
      </c>
      <c r="K13" s="19" t="n">
        <v>49</v>
      </c>
      <c r="L13" s="21" t="s">
        <v>20</v>
      </c>
      <c r="M13" s="19" t="n">
        <v>5453</v>
      </c>
      <c r="N13" s="19" t="n">
        <v>2529</v>
      </c>
      <c r="O13" s="19" t="n">
        <v>2347166</v>
      </c>
      <c r="P13" s="2"/>
    </row>
    <row r="14" customFormat="false" ht="15" hidden="false" customHeight="true" outlineLevel="0" collapsed="false">
      <c r="A14" s="2"/>
      <c r="B14" s="16" t="s">
        <v>23</v>
      </c>
      <c r="C14" s="17" t="n">
        <v>2419</v>
      </c>
      <c r="D14" s="18" t="n">
        <v>65734</v>
      </c>
      <c r="E14" s="18" t="n">
        <v>37274</v>
      </c>
      <c r="F14" s="18" t="n">
        <v>952</v>
      </c>
      <c r="G14" s="18" t="n">
        <v>34307</v>
      </c>
      <c r="H14" s="18" t="n">
        <v>1040</v>
      </c>
      <c r="I14" s="18" t="n">
        <v>560</v>
      </c>
      <c r="J14" s="19" t="n">
        <v>389</v>
      </c>
      <c r="K14" s="21" t="s">
        <v>20</v>
      </c>
      <c r="L14" s="21" t="s">
        <v>20</v>
      </c>
      <c r="M14" s="19" t="n">
        <v>2892</v>
      </c>
      <c r="N14" s="19" t="n">
        <v>1213</v>
      </c>
      <c r="O14" s="19" t="n">
        <v>1197566</v>
      </c>
      <c r="P14" s="2"/>
    </row>
    <row r="15" customFormat="false" ht="9" hidden="false" customHeight="true" outlineLevel="0" collapsed="false">
      <c r="A15" s="2"/>
      <c r="B15" s="16"/>
      <c r="C15" s="17"/>
      <c r="D15" s="18"/>
      <c r="E15" s="18"/>
      <c r="F15" s="18"/>
      <c r="G15" s="18"/>
      <c r="H15" s="18"/>
      <c r="I15" s="18"/>
      <c r="J15" s="19"/>
      <c r="K15" s="19"/>
      <c r="L15" s="21"/>
      <c r="M15" s="19"/>
      <c r="N15" s="19"/>
      <c r="O15" s="19"/>
      <c r="P15" s="2"/>
    </row>
    <row r="16" customFormat="false" ht="15" hidden="false" customHeight="true" outlineLevel="0" collapsed="false">
      <c r="A16" s="2"/>
      <c r="B16" s="16" t="s">
        <v>24</v>
      </c>
      <c r="C16" s="17" t="n">
        <v>1476</v>
      </c>
      <c r="D16" s="18" t="n">
        <v>74095</v>
      </c>
      <c r="E16" s="18" t="n">
        <v>42107</v>
      </c>
      <c r="F16" s="18" t="n">
        <v>712</v>
      </c>
      <c r="G16" s="18" t="n">
        <v>30671</v>
      </c>
      <c r="H16" s="18" t="n">
        <v>459</v>
      </c>
      <c r="I16" s="18" t="n">
        <v>2019</v>
      </c>
      <c r="J16" s="19" t="n">
        <v>155</v>
      </c>
      <c r="K16" s="21" t="s">
        <v>20</v>
      </c>
      <c r="L16" s="21" t="s">
        <v>20</v>
      </c>
      <c r="M16" s="19" t="n">
        <v>3155</v>
      </c>
      <c r="N16" s="19" t="n">
        <v>1349</v>
      </c>
      <c r="O16" s="19" t="n">
        <v>1241364</v>
      </c>
      <c r="P16" s="2"/>
    </row>
    <row r="17" customFormat="false" ht="15" hidden="false" customHeight="true" outlineLevel="0" collapsed="false">
      <c r="A17" s="2"/>
      <c r="B17" s="16" t="s">
        <v>25</v>
      </c>
      <c r="C17" s="17" t="n">
        <v>11917</v>
      </c>
      <c r="D17" s="18" t="n">
        <v>134878</v>
      </c>
      <c r="E17" s="18" t="n">
        <v>76315</v>
      </c>
      <c r="F17" s="18" t="n">
        <v>1780</v>
      </c>
      <c r="G17" s="18" t="n">
        <v>62752</v>
      </c>
      <c r="H17" s="18" t="n">
        <v>1029</v>
      </c>
      <c r="I17" s="18" t="n">
        <v>3006</v>
      </c>
      <c r="J17" s="19" t="n">
        <v>661</v>
      </c>
      <c r="K17" s="19" t="n">
        <v>49</v>
      </c>
      <c r="L17" s="21" t="s">
        <v>20</v>
      </c>
      <c r="M17" s="19" t="n">
        <v>5264</v>
      </c>
      <c r="N17" s="19" t="n">
        <v>2366</v>
      </c>
      <c r="O17" s="19" t="n">
        <v>2133396</v>
      </c>
      <c r="P17" s="2"/>
    </row>
    <row r="18" customFormat="false" ht="15" hidden="false" customHeight="true" outlineLevel="0" collapsed="false">
      <c r="A18" s="2"/>
      <c r="B18" s="16" t="s">
        <v>26</v>
      </c>
      <c r="C18" s="17" t="n">
        <v>14503</v>
      </c>
      <c r="D18" s="18" t="n">
        <v>181203</v>
      </c>
      <c r="E18" s="18" t="n">
        <v>98514</v>
      </c>
      <c r="F18" s="18" t="n">
        <v>2638</v>
      </c>
      <c r="G18" s="18" t="n">
        <v>75844</v>
      </c>
      <c r="H18" s="18" t="n">
        <v>1547</v>
      </c>
      <c r="I18" s="18" t="n">
        <v>2707</v>
      </c>
      <c r="J18" s="19" t="n">
        <v>151</v>
      </c>
      <c r="K18" s="19" t="n">
        <v>428</v>
      </c>
      <c r="L18" s="21" t="s">
        <v>20</v>
      </c>
      <c r="M18" s="19" t="n">
        <v>6816</v>
      </c>
      <c r="N18" s="19" t="n">
        <v>3040</v>
      </c>
      <c r="O18" s="19" t="n">
        <v>2995583</v>
      </c>
      <c r="P18" s="2"/>
    </row>
    <row r="19" customFormat="false" ht="15" hidden="false" customHeight="true" outlineLevel="0" collapsed="false">
      <c r="A19" s="2"/>
      <c r="B19" s="16" t="s">
        <v>27</v>
      </c>
      <c r="C19" s="17" t="n">
        <v>768</v>
      </c>
      <c r="D19" s="18" t="n">
        <v>120077</v>
      </c>
      <c r="E19" s="18" t="n">
        <v>67525</v>
      </c>
      <c r="F19" s="18" t="n">
        <v>1742</v>
      </c>
      <c r="G19" s="18" t="n">
        <v>49548</v>
      </c>
      <c r="H19" s="18" t="n">
        <v>1356</v>
      </c>
      <c r="I19" s="18" t="n">
        <v>1200</v>
      </c>
      <c r="J19" s="19" t="n">
        <v>363</v>
      </c>
      <c r="K19" s="21" t="s">
        <v>20</v>
      </c>
      <c r="L19" s="21" t="s">
        <v>20</v>
      </c>
      <c r="M19" s="19" t="n">
        <v>4528</v>
      </c>
      <c r="N19" s="19" t="n">
        <v>2061</v>
      </c>
      <c r="O19" s="19" t="n">
        <v>2003283</v>
      </c>
      <c r="P19" s="2"/>
    </row>
    <row r="20" customFormat="false" ht="15" hidden="false" customHeight="true" outlineLevel="0" collapsed="false">
      <c r="A20" s="2"/>
      <c r="B20" s="16" t="s">
        <v>28</v>
      </c>
      <c r="C20" s="17" t="n">
        <v>8329</v>
      </c>
      <c r="D20" s="18" t="n">
        <v>120264</v>
      </c>
      <c r="E20" s="18" t="n">
        <v>64305</v>
      </c>
      <c r="F20" s="18" t="n">
        <v>1632</v>
      </c>
      <c r="G20" s="18" t="n">
        <v>48555</v>
      </c>
      <c r="H20" s="18" t="n">
        <v>1483</v>
      </c>
      <c r="I20" s="18" t="n">
        <v>2128</v>
      </c>
      <c r="J20" s="19" t="n">
        <v>216</v>
      </c>
      <c r="K20" s="19" t="n">
        <v>131</v>
      </c>
      <c r="L20" s="21" t="s">
        <v>20</v>
      </c>
      <c r="M20" s="19" t="n">
        <v>4316</v>
      </c>
      <c r="N20" s="19" t="n">
        <v>2014</v>
      </c>
      <c r="O20" s="19" t="n">
        <v>2019726</v>
      </c>
      <c r="P20" s="2"/>
    </row>
    <row r="21" customFormat="false" ht="9" hidden="false" customHeight="true" outlineLevel="0" collapsed="false">
      <c r="A21" s="2"/>
      <c r="B21" s="16"/>
      <c r="C21" s="17"/>
      <c r="D21" s="18"/>
      <c r="E21" s="18"/>
      <c r="F21" s="18"/>
      <c r="G21" s="18"/>
      <c r="H21" s="18"/>
      <c r="I21" s="18"/>
      <c r="J21" s="19"/>
      <c r="K21" s="19"/>
      <c r="L21" s="21"/>
      <c r="M21" s="19"/>
      <c r="N21" s="19"/>
      <c r="O21" s="19"/>
      <c r="P21" s="2"/>
    </row>
    <row r="22" customFormat="false" ht="15" hidden="false" customHeight="true" outlineLevel="0" collapsed="false">
      <c r="A22" s="2"/>
      <c r="B22" s="16" t="s">
        <v>29</v>
      </c>
      <c r="C22" s="17" t="n">
        <v>6594</v>
      </c>
      <c r="D22" s="18" t="n">
        <v>403679</v>
      </c>
      <c r="E22" s="18" t="n">
        <v>200727</v>
      </c>
      <c r="F22" s="18" t="n">
        <v>4028</v>
      </c>
      <c r="G22" s="18" t="n">
        <v>134925</v>
      </c>
      <c r="H22" s="18" t="n">
        <v>4763</v>
      </c>
      <c r="I22" s="18" t="n">
        <v>5686</v>
      </c>
      <c r="J22" s="19" t="n">
        <v>808</v>
      </c>
      <c r="K22" s="19" t="n">
        <v>64</v>
      </c>
      <c r="L22" s="21" t="s">
        <v>20</v>
      </c>
      <c r="M22" s="19" t="n">
        <v>13023</v>
      </c>
      <c r="N22" s="19" t="n">
        <v>5882</v>
      </c>
      <c r="O22" s="19" t="n">
        <v>6898219</v>
      </c>
      <c r="P22" s="2"/>
    </row>
    <row r="23" customFormat="false" ht="15" hidden="false" customHeight="true" outlineLevel="0" collapsed="false">
      <c r="A23" s="2"/>
      <c r="B23" s="16" t="s">
        <v>30</v>
      </c>
      <c r="C23" s="17" t="n">
        <v>13815</v>
      </c>
      <c r="D23" s="18" t="n">
        <v>327851</v>
      </c>
      <c r="E23" s="18" t="n">
        <v>167559</v>
      </c>
      <c r="F23" s="18" t="n">
        <v>3884</v>
      </c>
      <c r="G23" s="18" t="n">
        <v>118696</v>
      </c>
      <c r="H23" s="18" t="n">
        <v>2962</v>
      </c>
      <c r="I23" s="18" t="n">
        <v>1455</v>
      </c>
      <c r="J23" s="19" t="n">
        <v>1381</v>
      </c>
      <c r="K23" s="21" t="s">
        <v>20</v>
      </c>
      <c r="L23" s="21" t="s">
        <v>20</v>
      </c>
      <c r="M23" s="19" t="n">
        <v>11417</v>
      </c>
      <c r="N23" s="19" t="n">
        <v>5032</v>
      </c>
      <c r="O23" s="19" t="n">
        <v>5920398</v>
      </c>
      <c r="P23" s="2"/>
    </row>
    <row r="24" customFormat="false" ht="15" hidden="false" customHeight="true" outlineLevel="0" collapsed="false">
      <c r="A24" s="2"/>
      <c r="B24" s="16" t="s">
        <v>31</v>
      </c>
      <c r="C24" s="17" t="n">
        <v>15166</v>
      </c>
      <c r="D24" s="18" t="n">
        <v>527616</v>
      </c>
      <c r="E24" s="18" t="n">
        <v>233593</v>
      </c>
      <c r="F24" s="18" t="n">
        <v>7481</v>
      </c>
      <c r="G24" s="18" t="n">
        <v>138075</v>
      </c>
      <c r="H24" s="18" t="n">
        <v>13526</v>
      </c>
      <c r="I24" s="18" t="n">
        <v>1629</v>
      </c>
      <c r="J24" s="19" t="n">
        <v>3765</v>
      </c>
      <c r="K24" s="21" t="s">
        <v>20</v>
      </c>
      <c r="L24" s="19" t="n">
        <v>1933</v>
      </c>
      <c r="M24" s="19" t="n">
        <v>17795</v>
      </c>
      <c r="N24" s="19" t="n">
        <v>7087</v>
      </c>
      <c r="O24" s="19" t="n">
        <v>11818845</v>
      </c>
      <c r="P24" s="2"/>
    </row>
    <row r="25" customFormat="false" ht="15" hidden="false" customHeight="true" outlineLevel="0" collapsed="false">
      <c r="A25" s="2"/>
      <c r="B25" s="16" t="s">
        <v>32</v>
      </c>
      <c r="C25" s="17" t="n">
        <v>5271</v>
      </c>
      <c r="D25" s="18" t="n">
        <v>447963</v>
      </c>
      <c r="E25" s="18" t="n">
        <v>205176</v>
      </c>
      <c r="F25" s="18" t="n">
        <v>4545</v>
      </c>
      <c r="G25" s="18" t="n">
        <v>138797</v>
      </c>
      <c r="H25" s="18" t="n">
        <v>6058</v>
      </c>
      <c r="I25" s="18" t="n">
        <v>10756</v>
      </c>
      <c r="J25" s="19" t="n">
        <v>1543</v>
      </c>
      <c r="K25" s="19" t="n">
        <v>93</v>
      </c>
      <c r="L25" s="21" t="s">
        <v>20</v>
      </c>
      <c r="M25" s="19" t="n">
        <v>15196</v>
      </c>
      <c r="N25" s="19" t="n">
        <v>6311</v>
      </c>
      <c r="O25" s="19" t="n">
        <v>8425783</v>
      </c>
      <c r="P25" s="2"/>
    </row>
    <row r="26" customFormat="false" ht="15" hidden="false" customHeight="true" outlineLevel="0" collapsed="false">
      <c r="A26" s="2"/>
      <c r="B26" s="16" t="s">
        <v>33</v>
      </c>
      <c r="C26" s="17" t="n">
        <v>3628</v>
      </c>
      <c r="D26" s="18" t="n">
        <v>145208</v>
      </c>
      <c r="E26" s="18" t="n">
        <v>80155</v>
      </c>
      <c r="F26" s="18" t="n">
        <v>1477</v>
      </c>
      <c r="G26" s="18" t="n">
        <v>68809</v>
      </c>
      <c r="H26" s="18" t="n">
        <v>2061</v>
      </c>
      <c r="I26" s="18" t="n">
        <v>2885</v>
      </c>
      <c r="J26" s="19" t="n">
        <v>382</v>
      </c>
      <c r="K26" s="21" t="s">
        <v>20</v>
      </c>
      <c r="L26" s="21" t="s">
        <v>20</v>
      </c>
      <c r="M26" s="19" t="n">
        <v>6120</v>
      </c>
      <c r="N26" s="19" t="n">
        <v>2540</v>
      </c>
      <c r="O26" s="19" t="n">
        <v>2476900</v>
      </c>
      <c r="P26" s="2"/>
    </row>
    <row r="27" customFormat="false" ht="9" hidden="false" customHeight="true" outlineLevel="0" collapsed="false">
      <c r="A27" s="2"/>
      <c r="B27" s="16"/>
      <c r="C27" s="17"/>
      <c r="D27" s="18"/>
      <c r="E27" s="18"/>
      <c r="F27" s="18"/>
      <c r="G27" s="18"/>
      <c r="H27" s="18"/>
      <c r="I27" s="18"/>
      <c r="J27" s="19"/>
      <c r="K27" s="21"/>
      <c r="L27" s="21"/>
      <c r="M27" s="19"/>
      <c r="N27" s="19"/>
      <c r="O27" s="19"/>
      <c r="P27" s="2"/>
    </row>
    <row r="28" customFormat="false" ht="15" hidden="false" customHeight="true" outlineLevel="0" collapsed="false">
      <c r="A28" s="2"/>
      <c r="B28" s="16" t="s">
        <v>34</v>
      </c>
      <c r="C28" s="17" t="n">
        <v>2051</v>
      </c>
      <c r="D28" s="18" t="n">
        <v>60867</v>
      </c>
      <c r="E28" s="18" t="n">
        <v>33423</v>
      </c>
      <c r="F28" s="18" t="n">
        <v>958</v>
      </c>
      <c r="G28" s="18" t="n">
        <v>26757</v>
      </c>
      <c r="H28" s="18" t="n">
        <v>1409</v>
      </c>
      <c r="I28" s="18" t="n">
        <v>1216</v>
      </c>
      <c r="J28" s="19" t="n">
        <v>664</v>
      </c>
      <c r="K28" s="21" t="s">
        <v>20</v>
      </c>
      <c r="L28" s="21" t="s">
        <v>20</v>
      </c>
      <c r="M28" s="19" t="n">
        <v>2342</v>
      </c>
      <c r="N28" s="19" t="n">
        <v>1026</v>
      </c>
      <c r="O28" s="19" t="n">
        <v>1124414</v>
      </c>
      <c r="P28" s="2"/>
    </row>
    <row r="29" customFormat="false" ht="15" hidden="false" customHeight="true" outlineLevel="0" collapsed="false">
      <c r="A29" s="2"/>
      <c r="B29" s="16" t="s">
        <v>35</v>
      </c>
      <c r="C29" s="17" t="n">
        <v>606</v>
      </c>
      <c r="D29" s="18" t="n">
        <v>68320</v>
      </c>
      <c r="E29" s="18" t="n">
        <v>36880</v>
      </c>
      <c r="F29" s="18" t="n">
        <v>775</v>
      </c>
      <c r="G29" s="18" t="n">
        <v>29194</v>
      </c>
      <c r="H29" s="18" t="n">
        <v>1088</v>
      </c>
      <c r="I29" s="18" t="n">
        <v>1168</v>
      </c>
      <c r="J29" s="19" t="n">
        <v>604</v>
      </c>
      <c r="K29" s="19" t="n">
        <v>29</v>
      </c>
      <c r="L29" s="21" t="s">
        <v>20</v>
      </c>
      <c r="M29" s="19" t="n">
        <v>2707</v>
      </c>
      <c r="N29" s="19" t="n">
        <v>1143</v>
      </c>
      <c r="O29" s="19" t="n">
        <v>1176601</v>
      </c>
      <c r="P29" s="2"/>
    </row>
    <row r="30" customFormat="false" ht="15" hidden="false" customHeight="true" outlineLevel="0" collapsed="false">
      <c r="A30" s="2"/>
      <c r="B30" s="16" t="s">
        <v>36</v>
      </c>
      <c r="C30" s="17" t="n">
        <v>3089</v>
      </c>
      <c r="D30" s="18" t="n">
        <v>51110</v>
      </c>
      <c r="E30" s="18" t="n">
        <v>27703</v>
      </c>
      <c r="F30" s="18" t="n">
        <v>757</v>
      </c>
      <c r="G30" s="18" t="n">
        <v>21304</v>
      </c>
      <c r="H30" s="18" t="n">
        <v>702</v>
      </c>
      <c r="I30" s="18" t="n">
        <v>1014</v>
      </c>
      <c r="J30" s="19" t="n">
        <v>329</v>
      </c>
      <c r="K30" s="21" t="s">
        <v>20</v>
      </c>
      <c r="L30" s="21" t="s">
        <v>20</v>
      </c>
      <c r="M30" s="19" t="n">
        <v>1998</v>
      </c>
      <c r="N30" s="19" t="n">
        <v>860</v>
      </c>
      <c r="O30" s="19" t="n">
        <v>828039</v>
      </c>
      <c r="P30" s="2"/>
    </row>
    <row r="31" customFormat="false" ht="15" hidden="false" customHeight="true" outlineLevel="0" collapsed="false">
      <c r="A31" s="2"/>
      <c r="B31" s="16" t="s">
        <v>37</v>
      </c>
      <c r="C31" s="17" t="n">
        <v>452</v>
      </c>
      <c r="D31" s="18" t="n">
        <v>54899</v>
      </c>
      <c r="E31" s="18" t="n">
        <v>27822</v>
      </c>
      <c r="F31" s="18" t="n">
        <v>609</v>
      </c>
      <c r="G31" s="18" t="n">
        <v>24291</v>
      </c>
      <c r="H31" s="18" t="n">
        <v>795</v>
      </c>
      <c r="I31" s="18" t="n">
        <v>405</v>
      </c>
      <c r="J31" s="19" t="n">
        <v>334</v>
      </c>
      <c r="K31" s="19" t="n">
        <v>31</v>
      </c>
      <c r="L31" s="21" t="s">
        <v>20</v>
      </c>
      <c r="M31" s="19" t="n">
        <v>2164</v>
      </c>
      <c r="N31" s="19" t="n">
        <v>910</v>
      </c>
      <c r="O31" s="19" t="n">
        <v>886077</v>
      </c>
      <c r="P31" s="2"/>
    </row>
    <row r="32" customFormat="false" ht="15" hidden="false" customHeight="true" outlineLevel="0" collapsed="false">
      <c r="A32" s="2"/>
      <c r="B32" s="16" t="s">
        <v>38</v>
      </c>
      <c r="C32" s="17" t="n">
        <v>1135</v>
      </c>
      <c r="D32" s="18" t="n">
        <v>131460</v>
      </c>
      <c r="E32" s="18" t="n">
        <v>69806</v>
      </c>
      <c r="F32" s="18" t="n">
        <v>1825</v>
      </c>
      <c r="G32" s="18" t="n">
        <v>58105</v>
      </c>
      <c r="H32" s="18" t="n">
        <v>1412</v>
      </c>
      <c r="I32" s="18" t="n">
        <v>4620</v>
      </c>
      <c r="J32" s="19" t="n">
        <v>592</v>
      </c>
      <c r="K32" s="19" t="n">
        <v>31</v>
      </c>
      <c r="L32" s="21" t="s">
        <v>20</v>
      </c>
      <c r="M32" s="19" t="n">
        <v>4934</v>
      </c>
      <c r="N32" s="19" t="n">
        <v>2296</v>
      </c>
      <c r="O32" s="19" t="n">
        <v>2204498</v>
      </c>
      <c r="P32" s="2"/>
    </row>
    <row r="33" customFormat="false" ht="9" hidden="false" customHeight="true" outlineLevel="0" collapsed="false">
      <c r="A33" s="2"/>
      <c r="B33" s="16"/>
      <c r="C33" s="17"/>
      <c r="D33" s="18"/>
      <c r="E33" s="18"/>
      <c r="F33" s="18"/>
      <c r="G33" s="18"/>
      <c r="H33" s="18"/>
      <c r="I33" s="18"/>
      <c r="J33" s="19"/>
      <c r="K33" s="19"/>
      <c r="L33" s="21"/>
      <c r="M33" s="19"/>
      <c r="N33" s="19"/>
      <c r="O33" s="19"/>
      <c r="P33" s="2"/>
    </row>
    <row r="34" customFormat="false" ht="15" hidden="false" customHeight="true" outlineLevel="0" collapsed="false">
      <c r="A34" s="2"/>
      <c r="B34" s="16" t="s">
        <v>39</v>
      </c>
      <c r="C34" s="17" t="n">
        <v>6344</v>
      </c>
      <c r="D34" s="18" t="n">
        <v>126872</v>
      </c>
      <c r="E34" s="18" t="n">
        <v>68432</v>
      </c>
      <c r="F34" s="18" t="n">
        <v>1416</v>
      </c>
      <c r="G34" s="18" t="n">
        <v>55136</v>
      </c>
      <c r="H34" s="18" t="n">
        <v>1452</v>
      </c>
      <c r="I34" s="18" t="n">
        <v>1420</v>
      </c>
      <c r="J34" s="19" t="n">
        <v>1278</v>
      </c>
      <c r="K34" s="19" t="n">
        <v>37</v>
      </c>
      <c r="L34" s="21" t="s">
        <v>20</v>
      </c>
      <c r="M34" s="19" t="n">
        <v>4683</v>
      </c>
      <c r="N34" s="19" t="n">
        <v>2180</v>
      </c>
      <c r="O34" s="19" t="n">
        <v>2109804</v>
      </c>
      <c r="P34" s="2"/>
    </row>
    <row r="35" customFormat="false" ht="15" hidden="false" customHeight="true" outlineLevel="0" collapsed="false">
      <c r="A35" s="2"/>
      <c r="B35" s="16" t="s">
        <v>40</v>
      </c>
      <c r="C35" s="17" t="n">
        <v>23104</v>
      </c>
      <c r="D35" s="18" t="n">
        <v>220521</v>
      </c>
      <c r="E35" s="18" t="n">
        <v>119487</v>
      </c>
      <c r="F35" s="18" t="n">
        <v>2981</v>
      </c>
      <c r="G35" s="18" t="n">
        <v>83633</v>
      </c>
      <c r="H35" s="18" t="n">
        <v>2928</v>
      </c>
      <c r="I35" s="18" t="n">
        <v>2854</v>
      </c>
      <c r="J35" s="19" t="n">
        <v>1283</v>
      </c>
      <c r="K35" s="21" t="s">
        <v>20</v>
      </c>
      <c r="L35" s="21" t="s">
        <v>20</v>
      </c>
      <c r="M35" s="19" t="n">
        <v>7440</v>
      </c>
      <c r="N35" s="19" t="n">
        <v>3526</v>
      </c>
      <c r="O35" s="19" t="n">
        <v>3764054</v>
      </c>
      <c r="P35" s="2"/>
    </row>
    <row r="36" customFormat="false" ht="15" hidden="false" customHeight="true" outlineLevel="0" collapsed="false">
      <c r="A36" s="2"/>
      <c r="B36" s="16" t="s">
        <v>41</v>
      </c>
      <c r="C36" s="17" t="n">
        <v>13255</v>
      </c>
      <c r="D36" s="18" t="n">
        <v>416780</v>
      </c>
      <c r="E36" s="18" t="n">
        <v>210097</v>
      </c>
      <c r="F36" s="18" t="n">
        <v>5214</v>
      </c>
      <c r="G36" s="18" t="n">
        <v>141401</v>
      </c>
      <c r="H36" s="18" t="n">
        <v>4790</v>
      </c>
      <c r="I36" s="18" t="n">
        <v>2837</v>
      </c>
      <c r="J36" s="19" t="n">
        <v>3634</v>
      </c>
      <c r="K36" s="21" t="s">
        <v>20</v>
      </c>
      <c r="L36" s="21" t="s">
        <v>20</v>
      </c>
      <c r="M36" s="19" t="n">
        <v>14198</v>
      </c>
      <c r="N36" s="19" t="n">
        <v>6219</v>
      </c>
      <c r="O36" s="19" t="n">
        <v>6935031</v>
      </c>
      <c r="P36" s="2"/>
    </row>
    <row r="37" customFormat="false" ht="15" hidden="false" customHeight="true" outlineLevel="0" collapsed="false">
      <c r="A37" s="2"/>
      <c r="B37" s="16" t="s">
        <v>42</v>
      </c>
      <c r="C37" s="17" t="n">
        <v>11209</v>
      </c>
      <c r="D37" s="18" t="n">
        <v>111204</v>
      </c>
      <c r="E37" s="18" t="n">
        <v>58337</v>
      </c>
      <c r="F37" s="18" t="n">
        <v>918</v>
      </c>
      <c r="G37" s="18" t="n">
        <v>47380</v>
      </c>
      <c r="H37" s="18" t="n">
        <v>1578</v>
      </c>
      <c r="I37" s="18" t="n">
        <v>2643</v>
      </c>
      <c r="J37" s="19" t="n">
        <v>290</v>
      </c>
      <c r="K37" s="21" t="s">
        <v>20</v>
      </c>
      <c r="L37" s="21" t="s">
        <v>20</v>
      </c>
      <c r="M37" s="19" t="n">
        <v>4475</v>
      </c>
      <c r="N37" s="19" t="n">
        <v>1892</v>
      </c>
      <c r="O37" s="19" t="n">
        <v>1858890</v>
      </c>
      <c r="P37" s="2"/>
    </row>
    <row r="38" customFormat="false" ht="15" hidden="false" customHeight="true" outlineLevel="0" collapsed="false">
      <c r="A38" s="2"/>
      <c r="B38" s="16" t="s">
        <v>43</v>
      </c>
      <c r="C38" s="17" t="n">
        <v>14243</v>
      </c>
      <c r="D38" s="18" t="n">
        <v>85181</v>
      </c>
      <c r="E38" s="18" t="n">
        <v>46052</v>
      </c>
      <c r="F38" s="18" t="n">
        <v>1072</v>
      </c>
      <c r="G38" s="18" t="n">
        <v>38724</v>
      </c>
      <c r="H38" s="18" t="n">
        <v>695</v>
      </c>
      <c r="I38" s="18" t="n">
        <v>1142</v>
      </c>
      <c r="J38" s="19" t="n">
        <v>855</v>
      </c>
      <c r="K38" s="21" t="s">
        <v>20</v>
      </c>
      <c r="L38" s="21" t="s">
        <v>20</v>
      </c>
      <c r="M38" s="19" t="n">
        <v>3188</v>
      </c>
      <c r="N38" s="19" t="n">
        <v>1462</v>
      </c>
      <c r="O38" s="19" t="n">
        <v>1334621</v>
      </c>
      <c r="P38" s="2"/>
    </row>
    <row r="39" customFormat="false" ht="9" hidden="false" customHeight="true" outlineLevel="0" collapsed="false">
      <c r="A39" s="2"/>
      <c r="B39" s="16"/>
      <c r="C39" s="17"/>
      <c r="D39" s="18"/>
      <c r="E39" s="18"/>
      <c r="F39" s="18"/>
      <c r="G39" s="18"/>
      <c r="H39" s="18"/>
      <c r="I39" s="18"/>
      <c r="J39" s="19"/>
      <c r="K39" s="19"/>
      <c r="L39" s="21"/>
      <c r="M39" s="19"/>
      <c r="N39" s="19"/>
      <c r="O39" s="19"/>
      <c r="P39" s="2"/>
    </row>
    <row r="40" customFormat="false" ht="15" hidden="false" customHeight="true" outlineLevel="0" collapsed="false">
      <c r="A40" s="2"/>
      <c r="B40" s="16" t="s">
        <v>44</v>
      </c>
      <c r="C40" s="17" t="n">
        <v>5430</v>
      </c>
      <c r="D40" s="18" t="n">
        <v>136075</v>
      </c>
      <c r="E40" s="18" t="n">
        <v>68768</v>
      </c>
      <c r="F40" s="18" t="n">
        <v>1945</v>
      </c>
      <c r="G40" s="18" t="n">
        <v>46827</v>
      </c>
      <c r="H40" s="18" t="n">
        <v>2798</v>
      </c>
      <c r="I40" s="18" t="n">
        <v>2078</v>
      </c>
      <c r="J40" s="19" t="n">
        <v>185</v>
      </c>
      <c r="K40" s="19" t="n">
        <v>119</v>
      </c>
      <c r="L40" s="21" t="s">
        <v>20</v>
      </c>
      <c r="M40" s="19" t="n">
        <v>5262</v>
      </c>
      <c r="N40" s="19" t="n">
        <v>2195</v>
      </c>
      <c r="O40" s="19" t="n">
        <v>2563205</v>
      </c>
      <c r="P40" s="2"/>
    </row>
    <row r="41" customFormat="false" ht="15" hidden="false" customHeight="true" outlineLevel="0" collapsed="false">
      <c r="A41" s="2"/>
      <c r="B41" s="16" t="s">
        <v>45</v>
      </c>
      <c r="C41" s="17" t="n">
        <v>35706</v>
      </c>
      <c r="D41" s="18" t="n">
        <v>474722</v>
      </c>
      <c r="E41" s="18" t="n">
        <v>230737</v>
      </c>
      <c r="F41" s="18" t="n">
        <v>5538</v>
      </c>
      <c r="G41" s="18" t="n">
        <v>148494</v>
      </c>
      <c r="H41" s="18" t="n">
        <v>9449</v>
      </c>
      <c r="I41" s="18" t="n">
        <v>2210</v>
      </c>
      <c r="J41" s="19" t="n">
        <v>954</v>
      </c>
      <c r="K41" s="19" t="n">
        <v>20</v>
      </c>
      <c r="L41" s="19" t="n">
        <v>988</v>
      </c>
      <c r="M41" s="19" t="n">
        <v>16288</v>
      </c>
      <c r="N41" s="19" t="n">
        <v>7096</v>
      </c>
      <c r="O41" s="19" t="n">
        <v>8628601</v>
      </c>
      <c r="P41" s="2"/>
    </row>
    <row r="42" customFormat="false" ht="15" hidden="false" customHeight="true" outlineLevel="0" collapsed="false">
      <c r="A42" s="2"/>
      <c r="B42" s="16" t="s">
        <v>46</v>
      </c>
      <c r="C42" s="17" t="n">
        <v>31179</v>
      </c>
      <c r="D42" s="18" t="n">
        <v>321084</v>
      </c>
      <c r="E42" s="18" t="n">
        <v>162006</v>
      </c>
      <c r="F42" s="18" t="n">
        <v>3270</v>
      </c>
      <c r="G42" s="18" t="n">
        <v>125529</v>
      </c>
      <c r="H42" s="18" t="n">
        <v>6340</v>
      </c>
      <c r="I42" s="18" t="n">
        <v>3125</v>
      </c>
      <c r="J42" s="19" t="n">
        <v>1531</v>
      </c>
      <c r="K42" s="21" t="s">
        <v>20</v>
      </c>
      <c r="L42" s="19" t="n">
        <v>1241</v>
      </c>
      <c r="M42" s="19" t="n">
        <v>11532</v>
      </c>
      <c r="N42" s="19" t="n">
        <v>4992</v>
      </c>
      <c r="O42" s="19" t="n">
        <v>5537365</v>
      </c>
      <c r="P42" s="2"/>
    </row>
    <row r="43" customFormat="false" ht="15" hidden="false" customHeight="true" outlineLevel="0" collapsed="false">
      <c r="A43" s="2"/>
      <c r="B43" s="16" t="s">
        <v>47</v>
      </c>
      <c r="C43" s="17" t="n">
        <v>14540</v>
      </c>
      <c r="D43" s="18" t="n">
        <v>82812</v>
      </c>
      <c r="E43" s="18" t="n">
        <v>42645</v>
      </c>
      <c r="F43" s="18" t="n">
        <v>963</v>
      </c>
      <c r="G43" s="18" t="n">
        <v>32643</v>
      </c>
      <c r="H43" s="18" t="n">
        <v>586</v>
      </c>
      <c r="I43" s="18" t="n">
        <v>518</v>
      </c>
      <c r="J43" s="19" t="n">
        <v>511</v>
      </c>
      <c r="K43" s="19" t="n">
        <v>30</v>
      </c>
      <c r="L43" s="21" t="s">
        <v>20</v>
      </c>
      <c r="M43" s="19" t="n">
        <v>3395</v>
      </c>
      <c r="N43" s="19" t="n">
        <v>1447</v>
      </c>
      <c r="O43" s="19" t="n">
        <v>1448533</v>
      </c>
      <c r="P43" s="2"/>
    </row>
    <row r="44" customFormat="false" ht="15" hidden="false" customHeight="true" outlineLevel="0" collapsed="false">
      <c r="A44" s="2"/>
      <c r="B44" s="16" t="s">
        <v>48</v>
      </c>
      <c r="C44" s="17" t="n">
        <v>3900</v>
      </c>
      <c r="D44" s="18" t="n">
        <v>62995</v>
      </c>
      <c r="E44" s="18" t="n">
        <v>34051</v>
      </c>
      <c r="F44" s="18" t="n">
        <v>948</v>
      </c>
      <c r="G44" s="18" t="n">
        <v>30600</v>
      </c>
      <c r="H44" s="18" t="n">
        <v>1350</v>
      </c>
      <c r="I44" s="18" t="n">
        <v>1892</v>
      </c>
      <c r="J44" s="19" t="n">
        <v>589</v>
      </c>
      <c r="K44" s="19" t="n">
        <v>27</v>
      </c>
      <c r="L44" s="21" t="s">
        <v>20</v>
      </c>
      <c r="M44" s="19" t="n">
        <v>2827</v>
      </c>
      <c r="N44" s="19" t="n">
        <v>1210</v>
      </c>
      <c r="O44" s="19" t="n">
        <v>1087614</v>
      </c>
      <c r="P44" s="2"/>
    </row>
    <row r="45" customFormat="false" ht="9" hidden="false" customHeight="true" outlineLevel="0" collapsed="false">
      <c r="A45" s="2"/>
      <c r="B45" s="16"/>
      <c r="C45" s="17"/>
      <c r="D45" s="18"/>
      <c r="E45" s="18"/>
      <c r="F45" s="18"/>
      <c r="G45" s="18"/>
      <c r="H45" s="18"/>
      <c r="I45" s="18"/>
      <c r="J45" s="19"/>
      <c r="K45" s="19"/>
      <c r="L45" s="21"/>
      <c r="M45" s="19"/>
      <c r="N45" s="19"/>
      <c r="O45" s="19"/>
      <c r="P45" s="2"/>
    </row>
    <row r="46" customFormat="false" ht="15" hidden="false" customHeight="true" outlineLevel="0" collapsed="false">
      <c r="A46" s="2"/>
      <c r="B46" s="16" t="s">
        <v>49</v>
      </c>
      <c r="C46" s="17" t="n">
        <v>803</v>
      </c>
      <c r="D46" s="18" t="n">
        <v>37355</v>
      </c>
      <c r="E46" s="18" t="n">
        <v>20918</v>
      </c>
      <c r="F46" s="18" t="n">
        <v>603</v>
      </c>
      <c r="G46" s="18" t="n">
        <v>17014</v>
      </c>
      <c r="H46" s="18" t="n">
        <v>525</v>
      </c>
      <c r="I46" s="18" t="n">
        <v>1158</v>
      </c>
      <c r="J46" s="19" t="n">
        <v>301</v>
      </c>
      <c r="K46" s="19" t="n">
        <v>91</v>
      </c>
      <c r="L46" s="21" t="s">
        <v>20</v>
      </c>
      <c r="M46" s="19" t="n">
        <v>1623</v>
      </c>
      <c r="N46" s="19" t="n">
        <v>688</v>
      </c>
      <c r="O46" s="19" t="n">
        <v>617078</v>
      </c>
      <c r="P46" s="2"/>
    </row>
    <row r="47" customFormat="false" ht="15" hidden="false" customHeight="true" outlineLevel="0" collapsed="false">
      <c r="A47" s="2"/>
      <c r="B47" s="16" t="s">
        <v>50</v>
      </c>
      <c r="C47" s="17" t="n">
        <v>5720</v>
      </c>
      <c r="D47" s="18" t="n">
        <v>44477</v>
      </c>
      <c r="E47" s="18" t="n">
        <v>25185</v>
      </c>
      <c r="F47" s="18" t="n">
        <v>635</v>
      </c>
      <c r="G47" s="18" t="n">
        <v>21213</v>
      </c>
      <c r="H47" s="18" t="n">
        <v>452</v>
      </c>
      <c r="I47" s="18" t="n">
        <v>1929</v>
      </c>
      <c r="J47" s="19" t="n">
        <v>212</v>
      </c>
      <c r="K47" s="21" t="s">
        <v>20</v>
      </c>
      <c r="L47" s="21" t="s">
        <v>20</v>
      </c>
      <c r="M47" s="19" t="n">
        <v>2219</v>
      </c>
      <c r="N47" s="19" t="n">
        <v>892</v>
      </c>
      <c r="O47" s="19" t="n">
        <v>762144</v>
      </c>
      <c r="P47" s="2"/>
    </row>
    <row r="48" customFormat="false" ht="15" hidden="false" customHeight="true" outlineLevel="0" collapsed="false">
      <c r="A48" s="2"/>
      <c r="B48" s="16" t="s">
        <v>51</v>
      </c>
      <c r="C48" s="17" t="n">
        <v>17992</v>
      </c>
      <c r="D48" s="18" t="n">
        <v>112773</v>
      </c>
      <c r="E48" s="18" t="n">
        <v>61055</v>
      </c>
      <c r="F48" s="18" t="n">
        <v>1243</v>
      </c>
      <c r="G48" s="18" t="n">
        <v>47940</v>
      </c>
      <c r="H48" s="18" t="n">
        <v>1763</v>
      </c>
      <c r="I48" s="18" t="n">
        <v>1599</v>
      </c>
      <c r="J48" s="21" t="s">
        <v>20</v>
      </c>
      <c r="K48" s="19" t="n">
        <v>31</v>
      </c>
      <c r="L48" s="21" t="s">
        <v>20</v>
      </c>
      <c r="M48" s="19" t="n">
        <v>4529</v>
      </c>
      <c r="N48" s="19" t="n">
        <v>1935</v>
      </c>
      <c r="O48" s="19" t="n">
        <v>1957529</v>
      </c>
      <c r="P48" s="2"/>
    </row>
    <row r="49" customFormat="false" ht="15" hidden="false" customHeight="true" outlineLevel="0" collapsed="false">
      <c r="A49" s="2"/>
      <c r="B49" s="16" t="s">
        <v>52</v>
      </c>
      <c r="C49" s="17" t="n">
        <v>5854</v>
      </c>
      <c r="D49" s="18" t="n">
        <v>166935</v>
      </c>
      <c r="E49" s="18" t="n">
        <v>82515</v>
      </c>
      <c r="F49" s="18" t="n">
        <v>1263</v>
      </c>
      <c r="G49" s="18" t="n">
        <v>61596</v>
      </c>
      <c r="H49" s="18" t="n">
        <v>3072</v>
      </c>
      <c r="I49" s="18" t="n">
        <v>3844</v>
      </c>
      <c r="J49" s="19" t="n">
        <v>689</v>
      </c>
      <c r="K49" s="21" t="s">
        <v>20</v>
      </c>
      <c r="L49" s="21" t="s">
        <v>20</v>
      </c>
      <c r="M49" s="19" t="n">
        <v>6556</v>
      </c>
      <c r="N49" s="19" t="n">
        <v>2649</v>
      </c>
      <c r="O49" s="19" t="n">
        <v>2872196</v>
      </c>
      <c r="P49" s="2"/>
    </row>
    <row r="50" customFormat="false" ht="15" hidden="false" customHeight="true" outlineLevel="0" collapsed="false">
      <c r="A50" s="2"/>
      <c r="B50" s="16" t="s">
        <v>53</v>
      </c>
      <c r="C50" s="17" t="n">
        <v>3262</v>
      </c>
      <c r="D50" s="18" t="n">
        <v>83549</v>
      </c>
      <c r="E50" s="18" t="n">
        <v>46173</v>
      </c>
      <c r="F50" s="18" t="n">
        <v>1153</v>
      </c>
      <c r="G50" s="18" t="n">
        <v>35528</v>
      </c>
      <c r="H50" s="18" t="n">
        <v>859</v>
      </c>
      <c r="I50" s="18" t="n">
        <v>1694</v>
      </c>
      <c r="J50" s="19" t="n">
        <v>567</v>
      </c>
      <c r="K50" s="21" t="s">
        <v>20</v>
      </c>
      <c r="L50" s="21" t="s">
        <v>20</v>
      </c>
      <c r="M50" s="19" t="n">
        <v>3395</v>
      </c>
      <c r="N50" s="19" t="n">
        <v>1567</v>
      </c>
      <c r="O50" s="19" t="n">
        <v>1528944</v>
      </c>
      <c r="P50" s="2"/>
    </row>
    <row r="51" customFormat="false" ht="9" hidden="false" customHeight="true" outlineLevel="0" collapsed="false">
      <c r="A51" s="2"/>
      <c r="B51" s="16"/>
      <c r="C51" s="17"/>
      <c r="D51" s="18"/>
      <c r="E51" s="18"/>
      <c r="F51" s="18"/>
      <c r="G51" s="18"/>
      <c r="H51" s="18"/>
      <c r="I51" s="18"/>
      <c r="J51" s="19"/>
      <c r="K51" s="21"/>
      <c r="L51" s="21"/>
      <c r="M51" s="19"/>
      <c r="N51" s="19"/>
      <c r="O51" s="19"/>
      <c r="P51" s="2"/>
    </row>
    <row r="52" customFormat="false" ht="15" hidden="false" customHeight="true" outlineLevel="0" collapsed="false">
      <c r="A52" s="2"/>
      <c r="B52" s="16" t="s">
        <v>54</v>
      </c>
      <c r="C52" s="17" t="n">
        <v>7952</v>
      </c>
      <c r="D52" s="18" t="n">
        <v>45690</v>
      </c>
      <c r="E52" s="18" t="n">
        <v>25470</v>
      </c>
      <c r="F52" s="18" t="n">
        <v>743</v>
      </c>
      <c r="G52" s="18" t="n">
        <v>26096</v>
      </c>
      <c r="H52" s="18" t="n">
        <v>726</v>
      </c>
      <c r="I52" s="18" t="n">
        <v>1791</v>
      </c>
      <c r="J52" s="19" t="n">
        <v>657</v>
      </c>
      <c r="K52" s="21" t="s">
        <v>20</v>
      </c>
      <c r="L52" s="21" t="s">
        <v>20</v>
      </c>
      <c r="M52" s="19" t="n">
        <v>2029</v>
      </c>
      <c r="N52" s="19" t="n">
        <v>861</v>
      </c>
      <c r="O52" s="19" t="n">
        <v>831241</v>
      </c>
      <c r="P52" s="2"/>
    </row>
    <row r="53" customFormat="false" ht="15" hidden="false" customHeight="true" outlineLevel="0" collapsed="false">
      <c r="A53" s="2"/>
      <c r="B53" s="16" t="s">
        <v>55</v>
      </c>
      <c r="C53" s="17" t="n">
        <v>10598</v>
      </c>
      <c r="D53" s="18" t="n">
        <v>56892</v>
      </c>
      <c r="E53" s="18" t="n">
        <v>31232</v>
      </c>
      <c r="F53" s="18" t="n">
        <v>839</v>
      </c>
      <c r="G53" s="18" t="n">
        <v>25705</v>
      </c>
      <c r="H53" s="18" t="n">
        <v>689</v>
      </c>
      <c r="I53" s="18" t="n">
        <v>766</v>
      </c>
      <c r="J53" s="19" t="n">
        <v>18</v>
      </c>
      <c r="K53" s="21" t="s">
        <v>20</v>
      </c>
      <c r="L53" s="21" t="s">
        <v>20</v>
      </c>
      <c r="M53" s="19" t="n">
        <v>2306</v>
      </c>
      <c r="N53" s="19" t="n">
        <v>983</v>
      </c>
      <c r="O53" s="19" t="n">
        <v>1033248</v>
      </c>
      <c r="P53" s="2"/>
    </row>
    <row r="54" customFormat="false" ht="15" hidden="false" customHeight="true" outlineLevel="0" collapsed="false">
      <c r="A54" s="2"/>
      <c r="B54" s="16" t="s">
        <v>56</v>
      </c>
      <c r="C54" s="17" t="n">
        <v>4412</v>
      </c>
      <c r="D54" s="18" t="n">
        <v>86873</v>
      </c>
      <c r="E54" s="18" t="n">
        <v>48398</v>
      </c>
      <c r="F54" s="18" t="n">
        <v>985</v>
      </c>
      <c r="G54" s="18" t="n">
        <v>39562</v>
      </c>
      <c r="H54" s="18" t="n">
        <v>814</v>
      </c>
      <c r="I54" s="18" t="n">
        <v>882</v>
      </c>
      <c r="J54" s="19" t="n">
        <v>422</v>
      </c>
      <c r="K54" s="21" t="s">
        <v>20</v>
      </c>
      <c r="L54" s="21" t="s">
        <v>20</v>
      </c>
      <c r="M54" s="19" t="n">
        <v>3612</v>
      </c>
      <c r="N54" s="19" t="n">
        <v>1568</v>
      </c>
      <c r="O54" s="19" t="n">
        <v>1508842</v>
      </c>
      <c r="P54" s="2"/>
    </row>
    <row r="55" customFormat="false" ht="15" hidden="false" customHeight="true" outlineLevel="0" collapsed="false">
      <c r="A55" s="2"/>
      <c r="B55" s="16" t="s">
        <v>57</v>
      </c>
      <c r="C55" s="17" t="n">
        <v>1143</v>
      </c>
      <c r="D55" s="18" t="n">
        <v>43554</v>
      </c>
      <c r="E55" s="18" t="n">
        <v>21027</v>
      </c>
      <c r="F55" s="18" t="n">
        <v>611</v>
      </c>
      <c r="G55" s="18" t="n">
        <v>18845</v>
      </c>
      <c r="H55" s="18" t="n">
        <v>1579</v>
      </c>
      <c r="I55" s="18" t="n">
        <v>978</v>
      </c>
      <c r="J55" s="19" t="n">
        <v>411</v>
      </c>
      <c r="K55" s="21" t="s">
        <v>20</v>
      </c>
      <c r="L55" s="21" t="s">
        <v>20</v>
      </c>
      <c r="M55" s="19" t="n">
        <v>2252</v>
      </c>
      <c r="N55" s="19" t="n">
        <v>869</v>
      </c>
      <c r="O55" s="19" t="n">
        <v>817869</v>
      </c>
      <c r="P55" s="2"/>
    </row>
    <row r="56" customFormat="false" ht="15" hidden="false" customHeight="true" outlineLevel="0" collapsed="false">
      <c r="A56" s="2"/>
      <c r="B56" s="16" t="s">
        <v>58</v>
      </c>
      <c r="C56" s="17" t="n">
        <v>4944</v>
      </c>
      <c r="D56" s="18" t="n">
        <v>290807</v>
      </c>
      <c r="E56" s="18" t="n">
        <v>155444</v>
      </c>
      <c r="F56" s="18" t="n">
        <v>3651</v>
      </c>
      <c r="G56" s="18" t="n">
        <v>99422</v>
      </c>
      <c r="H56" s="18" t="n">
        <v>3433</v>
      </c>
      <c r="I56" s="18" t="n">
        <v>2875</v>
      </c>
      <c r="J56" s="19" t="n">
        <v>524</v>
      </c>
      <c r="K56" s="19" t="n">
        <v>241</v>
      </c>
      <c r="L56" s="21" t="s">
        <v>20</v>
      </c>
      <c r="M56" s="19" t="n">
        <v>9873</v>
      </c>
      <c r="N56" s="19" t="n">
        <v>4560</v>
      </c>
      <c r="O56" s="19" t="n">
        <v>4979227</v>
      </c>
      <c r="P56" s="2"/>
    </row>
    <row r="57" customFormat="false" ht="9" hidden="false" customHeight="true" outlineLevel="0" collapsed="false">
      <c r="A57" s="2"/>
      <c r="B57" s="16"/>
      <c r="C57" s="17"/>
      <c r="D57" s="18"/>
      <c r="E57" s="18"/>
      <c r="F57" s="18"/>
      <c r="G57" s="18"/>
      <c r="H57" s="18"/>
      <c r="I57" s="18"/>
      <c r="J57" s="19"/>
      <c r="K57" s="19"/>
      <c r="L57" s="21"/>
      <c r="M57" s="19"/>
      <c r="N57" s="19"/>
      <c r="O57" s="19"/>
      <c r="P57" s="2"/>
    </row>
    <row r="58" customFormat="false" ht="15" hidden="false" customHeight="true" outlineLevel="0" collapsed="false">
      <c r="A58" s="2"/>
      <c r="B58" s="16" t="s">
        <v>59</v>
      </c>
      <c r="C58" s="17" t="n">
        <v>1133</v>
      </c>
      <c r="D58" s="18" t="n">
        <v>56591</v>
      </c>
      <c r="E58" s="18" t="n">
        <v>31182</v>
      </c>
      <c r="F58" s="18" t="n">
        <v>661</v>
      </c>
      <c r="G58" s="18" t="n">
        <v>26514</v>
      </c>
      <c r="H58" s="18" t="n">
        <v>607</v>
      </c>
      <c r="I58" s="18" t="n">
        <v>1839</v>
      </c>
      <c r="J58" s="19" t="n">
        <v>291</v>
      </c>
      <c r="K58" s="21" t="s">
        <v>20</v>
      </c>
      <c r="L58" s="21" t="s">
        <v>20</v>
      </c>
      <c r="M58" s="19" t="n">
        <v>2111</v>
      </c>
      <c r="N58" s="19" t="n">
        <v>996</v>
      </c>
      <c r="O58" s="19" t="n">
        <v>882639</v>
      </c>
      <c r="P58" s="2"/>
    </row>
    <row r="59" customFormat="false" ht="15" hidden="false" customHeight="true" outlineLevel="0" collapsed="false">
      <c r="A59" s="2"/>
      <c r="B59" s="16" t="s">
        <v>60</v>
      </c>
      <c r="C59" s="17" t="n">
        <v>3127</v>
      </c>
      <c r="D59" s="18" t="n">
        <v>96382</v>
      </c>
      <c r="E59" s="18" t="n">
        <v>53992</v>
      </c>
      <c r="F59" s="18" t="n">
        <v>1072</v>
      </c>
      <c r="G59" s="18" t="n">
        <v>39553</v>
      </c>
      <c r="H59" s="18" t="n">
        <v>1757</v>
      </c>
      <c r="I59" s="18" t="n">
        <v>3787</v>
      </c>
      <c r="J59" s="19" t="n">
        <v>253</v>
      </c>
      <c r="K59" s="21" t="s">
        <v>20</v>
      </c>
      <c r="L59" s="21" t="s">
        <v>20</v>
      </c>
      <c r="M59" s="19" t="n">
        <v>3819</v>
      </c>
      <c r="N59" s="19" t="n">
        <v>1735</v>
      </c>
      <c r="O59" s="19" t="n">
        <v>1527398</v>
      </c>
      <c r="P59" s="2"/>
    </row>
    <row r="60" customFormat="false" ht="15" hidden="false" customHeight="true" outlineLevel="0" collapsed="false">
      <c r="A60" s="2"/>
      <c r="B60" s="16" t="s">
        <v>61</v>
      </c>
      <c r="C60" s="17" t="n">
        <v>3162</v>
      </c>
      <c r="D60" s="18" t="n">
        <v>115663</v>
      </c>
      <c r="E60" s="18" t="n">
        <v>64368</v>
      </c>
      <c r="F60" s="18" t="n">
        <v>1161</v>
      </c>
      <c r="G60" s="18" t="n">
        <v>45519</v>
      </c>
      <c r="H60" s="18" t="n">
        <v>918</v>
      </c>
      <c r="I60" s="18" t="n">
        <v>2507</v>
      </c>
      <c r="J60" s="19" t="n">
        <v>384</v>
      </c>
      <c r="K60" s="19" t="n">
        <v>137</v>
      </c>
      <c r="L60" s="21" t="s">
        <v>20</v>
      </c>
      <c r="M60" s="19" t="n">
        <v>4663</v>
      </c>
      <c r="N60" s="19" t="n">
        <v>2025</v>
      </c>
      <c r="O60" s="19" t="n">
        <v>1870416</v>
      </c>
      <c r="P60" s="2"/>
    </row>
    <row r="61" customFormat="false" ht="15" hidden="false" customHeight="true" outlineLevel="0" collapsed="false">
      <c r="A61" s="2"/>
      <c r="B61" s="16" t="s">
        <v>62</v>
      </c>
      <c r="C61" s="17" t="n">
        <v>5183</v>
      </c>
      <c r="D61" s="18" t="n">
        <v>70920</v>
      </c>
      <c r="E61" s="18" t="n">
        <v>39406</v>
      </c>
      <c r="F61" s="18" t="n">
        <v>817</v>
      </c>
      <c r="G61" s="18" t="n">
        <v>33622</v>
      </c>
      <c r="H61" s="18" t="n">
        <v>398</v>
      </c>
      <c r="I61" s="18" t="n">
        <v>2045</v>
      </c>
      <c r="J61" s="19" t="n">
        <v>156</v>
      </c>
      <c r="K61" s="19" t="n">
        <v>424</v>
      </c>
      <c r="L61" s="21" t="s">
        <v>20</v>
      </c>
      <c r="M61" s="19" t="n">
        <v>3091</v>
      </c>
      <c r="N61" s="19" t="n">
        <v>1303</v>
      </c>
      <c r="O61" s="19" t="n">
        <v>1234429</v>
      </c>
      <c r="P61" s="2"/>
    </row>
    <row r="62" customFormat="false" ht="15" hidden="false" customHeight="true" outlineLevel="0" collapsed="false">
      <c r="A62" s="2"/>
      <c r="B62" s="16" t="s">
        <v>63</v>
      </c>
      <c r="C62" s="17" t="n">
        <v>766</v>
      </c>
      <c r="D62" s="18" t="n">
        <v>74372</v>
      </c>
      <c r="E62" s="18" t="n">
        <v>41366</v>
      </c>
      <c r="F62" s="18" t="n">
        <v>993</v>
      </c>
      <c r="G62" s="18" t="n">
        <v>30708</v>
      </c>
      <c r="H62" s="18" t="n">
        <v>879</v>
      </c>
      <c r="I62" s="18" t="n">
        <v>2777</v>
      </c>
      <c r="J62" s="21" t="s">
        <v>20</v>
      </c>
      <c r="K62" s="19" t="n">
        <v>28</v>
      </c>
      <c r="L62" s="21" t="s">
        <v>20</v>
      </c>
      <c r="M62" s="19" t="n">
        <v>2889</v>
      </c>
      <c r="N62" s="19" t="n">
        <v>1357</v>
      </c>
      <c r="O62" s="19" t="n">
        <v>1184535</v>
      </c>
      <c r="P62" s="2"/>
    </row>
    <row r="63" customFormat="false" ht="9" hidden="false" customHeight="true" outlineLevel="0" collapsed="false">
      <c r="A63" s="2"/>
      <c r="B63" s="16"/>
      <c r="C63" s="17"/>
      <c r="D63" s="18"/>
      <c r="E63" s="18"/>
      <c r="F63" s="18"/>
      <c r="G63" s="18"/>
      <c r="H63" s="18"/>
      <c r="I63" s="18"/>
      <c r="J63" s="19"/>
      <c r="K63" s="19"/>
      <c r="L63" s="21"/>
      <c r="M63" s="19"/>
      <c r="N63" s="19"/>
      <c r="O63" s="19"/>
      <c r="P63" s="2"/>
    </row>
    <row r="64" customFormat="false" ht="15" hidden="false" customHeight="true" outlineLevel="0" collapsed="false">
      <c r="A64" s="2"/>
      <c r="B64" s="16" t="s">
        <v>64</v>
      </c>
      <c r="C64" s="17" t="n">
        <v>3839</v>
      </c>
      <c r="D64" s="18" t="n">
        <v>112384</v>
      </c>
      <c r="E64" s="18" t="n">
        <v>62565</v>
      </c>
      <c r="F64" s="18" t="n">
        <v>1517</v>
      </c>
      <c r="G64" s="18" t="n">
        <v>49997</v>
      </c>
      <c r="H64" s="18" t="n">
        <v>381</v>
      </c>
      <c r="I64" s="18" t="n">
        <v>3776</v>
      </c>
      <c r="J64" s="19" t="n">
        <v>439</v>
      </c>
      <c r="K64" s="19" t="n">
        <v>119</v>
      </c>
      <c r="L64" s="21" t="s">
        <v>20</v>
      </c>
      <c r="M64" s="19" t="n">
        <v>4946</v>
      </c>
      <c r="N64" s="19" t="n">
        <v>2115</v>
      </c>
      <c r="O64" s="19" t="n">
        <v>1783231</v>
      </c>
      <c r="P64" s="2"/>
    </row>
    <row r="65" customFormat="false" ht="15" hidden="false" customHeight="true" outlineLevel="0" collapsed="false">
      <c r="A65" s="2"/>
      <c r="B65" s="16" t="s">
        <v>65</v>
      </c>
      <c r="C65" s="17" t="n">
        <v>13505</v>
      </c>
      <c r="D65" s="18" t="n">
        <v>104369</v>
      </c>
      <c r="E65" s="18" t="n">
        <v>55125</v>
      </c>
      <c r="F65" s="18" t="n">
        <v>1646</v>
      </c>
      <c r="G65" s="18" t="n">
        <v>51488</v>
      </c>
      <c r="H65" s="18" t="n">
        <v>3117</v>
      </c>
      <c r="I65" s="18" t="n">
        <v>1563</v>
      </c>
      <c r="J65" s="19" t="n">
        <v>315</v>
      </c>
      <c r="K65" s="21" t="s">
        <v>20</v>
      </c>
      <c r="L65" s="21" t="s">
        <v>20</v>
      </c>
      <c r="M65" s="19" t="n">
        <v>3622</v>
      </c>
      <c r="N65" s="19" t="n">
        <v>1737</v>
      </c>
      <c r="O65" s="19" t="n">
        <v>1334122</v>
      </c>
      <c r="P65" s="2"/>
    </row>
    <row r="66" customFormat="false" ht="9" hidden="false" customHeight="true" outlineLevel="0" collapsed="false">
      <c r="A66" s="2"/>
      <c r="B66" s="22"/>
      <c r="C66" s="23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"/>
    </row>
    <row r="67" customFormat="false" ht="3.75" hidden="false" customHeight="true" outlineLevel="0" collapsed="false">
      <c r="A67" s="2"/>
      <c r="B67" s="25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4.45" hidden="false" customHeight="true" outlineLevel="0" collapsed="false">
      <c r="A68" s="2"/>
      <c r="B68" s="5" t="s">
        <v>66</v>
      </c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4.45" hidden="false" customHeight="true" outlineLevel="0" collapsed="false">
      <c r="A69" s="2"/>
      <c r="B69" s="25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</sheetData>
  <mergeCells count="15">
    <mergeCell ref="B1:O1"/>
    <mergeCell ref="B3:B6"/>
    <mergeCell ref="C3:L3"/>
    <mergeCell ref="M3:N3"/>
    <mergeCell ref="O3:O6"/>
    <mergeCell ref="C4:C6"/>
    <mergeCell ref="D4:D6"/>
    <mergeCell ref="E4:E6"/>
    <mergeCell ref="F4:F6"/>
    <mergeCell ref="G4:I5"/>
    <mergeCell ref="J4:J6"/>
    <mergeCell ref="K4:K6"/>
    <mergeCell ref="L4:L6"/>
    <mergeCell ref="M4:M6"/>
    <mergeCell ref="N4:N6"/>
  </mergeCells>
  <printOptions headings="false" gridLines="false" gridLinesSet="true" horizontalCentered="true" verticalCentered="true"/>
  <pageMargins left="0.7875" right="0.59027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0"/>
  <sheetViews>
    <sheetView showFormulas="false" showGridLines="true" showRowColHeaders="true" showZeros="true" rightToLeft="false" tabSelected="false" showOutlineSymbols="true" defaultGridColor="true" view="normal" topLeftCell="D1" colorId="64" zoomScale="65" zoomScaleNormal="65" zoomScalePageLayoutView="100" workbookViewId="0">
      <selection pane="topLeft" activeCell="K61" activeCellId="0" sqref="K61"/>
    </sheetView>
  </sheetViews>
  <sheetFormatPr defaultColWidth="10.62109375" defaultRowHeight="20.1" zeroHeight="false" outlineLevelRow="0" outlineLevelCol="0"/>
  <cols>
    <col collapsed="false" customWidth="false" hidden="false" outlineLevel="0" max="1" min="1" style="124" width="10.62"/>
    <col collapsed="false" customWidth="true" hidden="false" outlineLevel="0" max="2" min="2" style="124" width="15.62"/>
    <col collapsed="false" customWidth="true" hidden="false" outlineLevel="0" max="8" min="3" style="124" width="24.62"/>
    <col collapsed="false" customWidth="true" hidden="true" outlineLevel="0" max="9" min="9" style="124" width="24.62"/>
    <col collapsed="false" customWidth="true" hidden="false" outlineLevel="0" max="23" min="10" style="124" width="20.62"/>
    <col collapsed="false" customWidth="true" hidden="false" outlineLevel="0" max="24" min="24" style="124" width="15.62"/>
    <col collapsed="false" customWidth="false" hidden="false" outlineLevel="0" max="257" min="25" style="124" width="10.62"/>
  </cols>
  <sheetData>
    <row r="1" customFormat="false" ht="27" hidden="false" customHeight="true" outlineLevel="0" collapsed="false">
      <c r="B1" s="26" t="s">
        <v>131</v>
      </c>
      <c r="C1" s="26"/>
      <c r="D1" s="26"/>
      <c r="E1" s="26"/>
      <c r="F1" s="26"/>
      <c r="G1" s="26"/>
      <c r="H1" s="26"/>
      <c r="I1" s="26"/>
    </row>
    <row r="2" customFormat="false" ht="9.75" hidden="false" customHeight="true" outlineLevel="0" collapsed="false">
      <c r="B2" s="2"/>
      <c r="C2" s="2"/>
      <c r="D2" s="27"/>
      <c r="E2" s="2"/>
      <c r="F2" s="2"/>
      <c r="G2" s="2"/>
      <c r="H2" s="2"/>
      <c r="I2" s="2"/>
    </row>
    <row r="3" customFormat="false" ht="21.75" hidden="false" customHeight="true" outlineLevel="0" collapsed="false">
      <c r="B3" s="28" t="s">
        <v>132</v>
      </c>
      <c r="C3" s="28"/>
      <c r="D3" s="28"/>
      <c r="E3" s="28"/>
      <c r="F3" s="28"/>
      <c r="G3" s="28"/>
      <c r="H3" s="28"/>
      <c r="I3" s="28"/>
    </row>
    <row r="4" customFormat="false" ht="20.1" hidden="false" customHeight="true" outlineLevel="0" collapsed="false">
      <c r="B4" s="29"/>
      <c r="C4" s="29"/>
      <c r="D4" s="2"/>
      <c r="E4" s="2"/>
      <c r="F4" s="2"/>
      <c r="G4" s="2"/>
      <c r="H4" s="30" t="s">
        <v>70</v>
      </c>
      <c r="I4" s="30" t="s">
        <v>70</v>
      </c>
    </row>
    <row r="5" customFormat="false" ht="22.5" hidden="false" customHeight="true" outlineLevel="0" collapsed="false">
      <c r="B5" s="32"/>
      <c r="C5" s="33"/>
      <c r="D5" s="119" t="s">
        <v>126</v>
      </c>
      <c r="E5" s="119"/>
      <c r="F5" s="119"/>
      <c r="G5" s="119"/>
      <c r="H5" s="119"/>
      <c r="I5" s="119"/>
    </row>
    <row r="6" customFormat="false" ht="22.5" hidden="false" customHeight="true" outlineLevel="0" collapsed="false">
      <c r="B6" s="39" t="s">
        <v>2</v>
      </c>
      <c r="C6" s="40" t="s">
        <v>127</v>
      </c>
      <c r="D6" s="47" t="s">
        <v>81</v>
      </c>
      <c r="E6" s="47" t="s">
        <v>128</v>
      </c>
      <c r="F6" s="47" t="s">
        <v>129</v>
      </c>
      <c r="G6" s="47" t="s">
        <v>84</v>
      </c>
      <c r="H6" s="120" t="s">
        <v>130</v>
      </c>
      <c r="I6" s="121" t="s">
        <v>87</v>
      </c>
    </row>
    <row r="7" customFormat="false" ht="22.5" hidden="false" customHeight="true" outlineLevel="0" collapsed="false">
      <c r="B7" s="52"/>
      <c r="C7" s="53"/>
      <c r="D7" s="47"/>
      <c r="E7" s="47"/>
      <c r="F7" s="47"/>
      <c r="G7" s="47"/>
      <c r="H7" s="120"/>
      <c r="I7" s="121"/>
    </row>
    <row r="8" customFormat="false" ht="9.75" hidden="false" customHeight="true" outlineLevel="0" collapsed="false">
      <c r="B8" s="57"/>
      <c r="C8" s="58"/>
      <c r="D8" s="61"/>
      <c r="E8" s="61"/>
      <c r="F8" s="61"/>
      <c r="G8" s="61"/>
      <c r="H8" s="56"/>
      <c r="I8" s="61"/>
    </row>
    <row r="9" customFormat="false" ht="20.1" hidden="false" customHeight="true" outlineLevel="0" collapsed="false">
      <c r="B9" s="63" t="s">
        <v>17</v>
      </c>
      <c r="C9" s="122" t="n">
        <v>120604146</v>
      </c>
      <c r="D9" s="123" t="n">
        <v>26406630</v>
      </c>
      <c r="E9" s="123" t="n">
        <v>9624099</v>
      </c>
      <c r="F9" s="123" t="n">
        <v>6094516</v>
      </c>
      <c r="G9" s="123" t="n">
        <v>35203925</v>
      </c>
      <c r="H9" s="123" t="n">
        <v>43274976</v>
      </c>
      <c r="I9" s="123"/>
    </row>
    <row r="10" customFormat="false" ht="9.75" hidden="false" customHeight="true" outlineLevel="0" collapsed="false">
      <c r="B10" s="63"/>
      <c r="C10" s="122"/>
      <c r="D10" s="123"/>
      <c r="E10" s="123"/>
      <c r="F10" s="123"/>
      <c r="G10" s="123"/>
      <c r="H10" s="123"/>
      <c r="I10" s="123"/>
    </row>
    <row r="11" customFormat="false" ht="20.1" hidden="false" customHeight="true" outlineLevel="0" collapsed="false">
      <c r="B11" s="63" t="s">
        <v>18</v>
      </c>
      <c r="C11" s="122" t="n">
        <v>2512626</v>
      </c>
      <c r="D11" s="123" t="n">
        <v>588775</v>
      </c>
      <c r="E11" s="123" t="n">
        <v>0</v>
      </c>
      <c r="F11" s="123" t="n">
        <v>36655</v>
      </c>
      <c r="G11" s="123" t="n">
        <v>608327</v>
      </c>
      <c r="H11" s="123" t="n">
        <v>1278869</v>
      </c>
      <c r="I11" s="123"/>
    </row>
    <row r="12" customFormat="false" ht="20.1" hidden="false" customHeight="true" outlineLevel="0" collapsed="false">
      <c r="B12" s="63" t="s">
        <v>19</v>
      </c>
      <c r="C12" s="122" t="n">
        <v>750028</v>
      </c>
      <c r="D12" s="123" t="n">
        <v>0</v>
      </c>
      <c r="E12" s="123" t="n">
        <v>0</v>
      </c>
      <c r="F12" s="123" t="n">
        <v>141589</v>
      </c>
      <c r="G12" s="123" t="n">
        <v>0</v>
      </c>
      <c r="H12" s="123" t="n">
        <v>608439</v>
      </c>
      <c r="I12" s="123"/>
    </row>
    <row r="13" customFormat="false" ht="20.1" hidden="false" customHeight="true" outlineLevel="0" collapsed="false">
      <c r="B13" s="63" t="s">
        <v>21</v>
      </c>
      <c r="C13" s="122" t="n">
        <v>339161</v>
      </c>
      <c r="D13" s="123" t="n">
        <v>339161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/>
    </row>
    <row r="14" customFormat="false" ht="20.1" hidden="false" customHeight="true" outlineLevel="0" collapsed="false">
      <c r="B14" s="63" t="s">
        <v>22</v>
      </c>
      <c r="C14" s="122" t="n">
        <v>365174</v>
      </c>
      <c r="D14" s="123" t="n">
        <v>1893</v>
      </c>
      <c r="E14" s="123" t="n">
        <v>0</v>
      </c>
      <c r="F14" s="123" t="n">
        <v>0</v>
      </c>
      <c r="G14" s="123" t="n">
        <v>363281</v>
      </c>
      <c r="H14" s="123" t="n">
        <v>0</v>
      </c>
      <c r="I14" s="123"/>
    </row>
    <row r="15" customFormat="false" ht="20.1" hidden="false" customHeight="true" outlineLevel="0" collapsed="false">
      <c r="B15" s="63" t="s">
        <v>23</v>
      </c>
      <c r="C15" s="122" t="n">
        <v>1214490</v>
      </c>
      <c r="D15" s="123" t="n">
        <v>492385</v>
      </c>
      <c r="E15" s="123" t="n">
        <v>46</v>
      </c>
      <c r="F15" s="123" t="n">
        <v>10</v>
      </c>
      <c r="G15" s="123" t="n">
        <v>685640</v>
      </c>
      <c r="H15" s="123" t="n">
        <v>36409</v>
      </c>
      <c r="I15" s="123"/>
    </row>
    <row r="16" customFormat="false" ht="9.75" hidden="false" customHeight="true" outlineLevel="0" collapsed="false">
      <c r="B16" s="63"/>
      <c r="C16" s="122"/>
      <c r="D16" s="123"/>
      <c r="E16" s="123"/>
      <c r="F16" s="123"/>
      <c r="G16" s="123"/>
      <c r="H16" s="123"/>
      <c r="I16" s="123"/>
    </row>
    <row r="17" customFormat="false" ht="20.1" hidden="false" customHeight="true" outlineLevel="0" collapsed="false">
      <c r="B17" s="63" t="s">
        <v>24</v>
      </c>
      <c r="C17" s="122" t="n">
        <v>273256</v>
      </c>
      <c r="D17" s="123" t="n">
        <v>0</v>
      </c>
      <c r="E17" s="123" t="n">
        <v>0</v>
      </c>
      <c r="F17" s="123" t="n">
        <v>0</v>
      </c>
      <c r="G17" s="123" t="n">
        <v>108177</v>
      </c>
      <c r="H17" s="123" t="n">
        <v>165079</v>
      </c>
      <c r="I17" s="123"/>
    </row>
    <row r="18" customFormat="false" ht="20.1" hidden="false" customHeight="true" outlineLevel="0" collapsed="false">
      <c r="B18" s="63" t="s">
        <v>25</v>
      </c>
      <c r="C18" s="122" t="n">
        <v>334408</v>
      </c>
      <c r="D18" s="123" t="n">
        <v>72844</v>
      </c>
      <c r="E18" s="123" t="n">
        <v>0</v>
      </c>
      <c r="F18" s="123" t="n">
        <v>261564</v>
      </c>
      <c r="G18" s="123" t="n">
        <v>0</v>
      </c>
      <c r="H18" s="123" t="n">
        <v>0</v>
      </c>
      <c r="I18" s="123"/>
    </row>
    <row r="19" customFormat="false" ht="20.1" hidden="false" customHeight="true" outlineLevel="0" collapsed="false">
      <c r="B19" s="63" t="s">
        <v>26</v>
      </c>
      <c r="C19" s="122" t="n">
        <v>645027</v>
      </c>
      <c r="D19" s="123" t="n">
        <v>273563</v>
      </c>
      <c r="E19" s="123" t="n">
        <v>69813</v>
      </c>
      <c r="F19" s="123" t="n">
        <v>0</v>
      </c>
      <c r="G19" s="123" t="n">
        <v>301651</v>
      </c>
      <c r="H19" s="123" t="n">
        <v>0</v>
      </c>
      <c r="I19" s="123"/>
    </row>
    <row r="20" customFormat="false" ht="20.1" hidden="false" customHeight="true" outlineLevel="0" collapsed="false">
      <c r="B20" s="63" t="s">
        <v>27</v>
      </c>
      <c r="C20" s="122" t="n">
        <v>1560218</v>
      </c>
      <c r="D20" s="123" t="n">
        <v>225797</v>
      </c>
      <c r="E20" s="123" t="n">
        <v>59845</v>
      </c>
      <c r="F20" s="123" t="n">
        <v>220010</v>
      </c>
      <c r="G20" s="123" t="n">
        <v>586784</v>
      </c>
      <c r="H20" s="123" t="n">
        <v>467782</v>
      </c>
      <c r="I20" s="123"/>
    </row>
    <row r="21" customFormat="false" ht="20.1" hidden="false" customHeight="true" outlineLevel="0" collapsed="false">
      <c r="B21" s="63" t="s">
        <v>28</v>
      </c>
      <c r="C21" s="122" t="n">
        <v>1143765</v>
      </c>
      <c r="D21" s="123" t="n">
        <v>639444</v>
      </c>
      <c r="E21" s="123" t="n">
        <v>256261</v>
      </c>
      <c r="F21" s="123" t="n">
        <v>40621</v>
      </c>
      <c r="G21" s="123" t="n">
        <v>36223</v>
      </c>
      <c r="H21" s="123" t="n">
        <v>171216</v>
      </c>
      <c r="I21" s="123"/>
    </row>
    <row r="22" customFormat="false" ht="9.75" hidden="false" customHeight="true" outlineLevel="0" collapsed="false">
      <c r="B22" s="63"/>
      <c r="C22" s="122"/>
      <c r="D22" s="123"/>
      <c r="E22" s="123"/>
      <c r="F22" s="123"/>
      <c r="G22" s="123"/>
      <c r="H22" s="123"/>
      <c r="I22" s="123"/>
    </row>
    <row r="23" customFormat="false" ht="20.1" hidden="false" customHeight="true" outlineLevel="0" collapsed="false">
      <c r="B23" s="63" t="s">
        <v>29</v>
      </c>
      <c r="C23" s="122" t="n">
        <v>10954672</v>
      </c>
      <c r="D23" s="123" t="n">
        <v>4646767</v>
      </c>
      <c r="E23" s="123" t="n">
        <v>233834</v>
      </c>
      <c r="F23" s="123" t="n">
        <v>280268</v>
      </c>
      <c r="G23" s="123" t="n">
        <v>3192201</v>
      </c>
      <c r="H23" s="123" t="n">
        <v>2601602</v>
      </c>
      <c r="I23" s="123"/>
    </row>
    <row r="24" customFormat="false" ht="20.1" hidden="false" customHeight="true" outlineLevel="0" collapsed="false">
      <c r="B24" s="63" t="s">
        <v>30</v>
      </c>
      <c r="C24" s="122" t="n">
        <v>3125818</v>
      </c>
      <c r="D24" s="123" t="n">
        <v>758429</v>
      </c>
      <c r="E24" s="123" t="n">
        <v>50499</v>
      </c>
      <c r="F24" s="123" t="n">
        <v>98523</v>
      </c>
      <c r="G24" s="123" t="n">
        <v>1798697</v>
      </c>
      <c r="H24" s="123" t="n">
        <v>419670</v>
      </c>
      <c r="I24" s="123"/>
    </row>
    <row r="25" customFormat="false" ht="20.1" hidden="false" customHeight="true" outlineLevel="0" collapsed="false">
      <c r="B25" s="63" t="s">
        <v>31</v>
      </c>
      <c r="C25" s="122" t="n">
        <v>5317127</v>
      </c>
      <c r="D25" s="123" t="n">
        <v>0</v>
      </c>
      <c r="E25" s="123" t="n">
        <v>344702</v>
      </c>
      <c r="F25" s="123" t="n">
        <v>1019865</v>
      </c>
      <c r="G25" s="123" t="n">
        <v>0</v>
      </c>
      <c r="H25" s="123" t="n">
        <v>3952560</v>
      </c>
      <c r="I25" s="123"/>
    </row>
    <row r="26" customFormat="false" ht="20.1" hidden="false" customHeight="true" outlineLevel="0" collapsed="false">
      <c r="B26" s="63" t="s">
        <v>32</v>
      </c>
      <c r="C26" s="122" t="n">
        <v>6139942</v>
      </c>
      <c r="D26" s="123" t="n">
        <v>555789</v>
      </c>
      <c r="E26" s="123" t="n">
        <v>825645</v>
      </c>
      <c r="F26" s="123" t="n">
        <v>512329</v>
      </c>
      <c r="G26" s="123" t="n">
        <v>1414961</v>
      </c>
      <c r="H26" s="123" t="n">
        <v>2831218</v>
      </c>
      <c r="I26" s="123"/>
    </row>
    <row r="27" customFormat="false" ht="20.1" hidden="false" customHeight="true" outlineLevel="0" collapsed="false">
      <c r="B27" s="63" t="s">
        <v>33</v>
      </c>
      <c r="C27" s="122" t="n">
        <v>2194209</v>
      </c>
      <c r="D27" s="123" t="n">
        <v>434754</v>
      </c>
      <c r="E27" s="123" t="n">
        <v>0</v>
      </c>
      <c r="F27" s="123" t="n">
        <v>0</v>
      </c>
      <c r="G27" s="123" t="n">
        <v>212749</v>
      </c>
      <c r="H27" s="123" t="n">
        <v>1546706</v>
      </c>
      <c r="I27" s="123"/>
    </row>
    <row r="28" customFormat="false" ht="9.75" hidden="false" customHeight="true" outlineLevel="0" collapsed="false">
      <c r="B28" s="63"/>
      <c r="C28" s="122"/>
      <c r="D28" s="123"/>
      <c r="E28" s="123"/>
      <c r="F28" s="123"/>
      <c r="G28" s="123"/>
      <c r="H28" s="123"/>
      <c r="I28" s="123"/>
    </row>
    <row r="29" customFormat="false" ht="20.1" hidden="false" customHeight="true" outlineLevel="0" collapsed="false">
      <c r="B29" s="63" t="s">
        <v>34</v>
      </c>
      <c r="C29" s="122" t="n">
        <v>4006364</v>
      </c>
      <c r="D29" s="123" t="n">
        <v>7567</v>
      </c>
      <c r="E29" s="123" t="n">
        <v>1846781</v>
      </c>
      <c r="F29" s="123" t="n">
        <v>189752</v>
      </c>
      <c r="G29" s="123" t="n">
        <v>1239382</v>
      </c>
      <c r="H29" s="123" t="n">
        <v>722882</v>
      </c>
      <c r="I29" s="123"/>
    </row>
    <row r="30" customFormat="false" ht="20.1" hidden="false" customHeight="true" outlineLevel="0" collapsed="false">
      <c r="B30" s="63" t="s">
        <v>35</v>
      </c>
      <c r="C30" s="122" t="n">
        <v>3010716</v>
      </c>
      <c r="D30" s="123" t="n">
        <v>0</v>
      </c>
      <c r="E30" s="123" t="n">
        <v>249049</v>
      </c>
      <c r="F30" s="123" t="n">
        <v>60540</v>
      </c>
      <c r="G30" s="123" t="n">
        <v>1834014</v>
      </c>
      <c r="H30" s="123" t="n">
        <v>867113</v>
      </c>
      <c r="I30" s="123"/>
    </row>
    <row r="31" customFormat="false" ht="20.1" hidden="false" customHeight="true" outlineLevel="0" collapsed="false">
      <c r="B31" s="63" t="s">
        <v>36</v>
      </c>
      <c r="C31" s="122" t="n">
        <v>218163</v>
      </c>
      <c r="D31" s="123" t="n">
        <v>0</v>
      </c>
      <c r="E31" s="123" t="n">
        <v>0</v>
      </c>
      <c r="F31" s="123" t="n">
        <v>218163</v>
      </c>
      <c r="G31" s="123" t="n">
        <v>0</v>
      </c>
      <c r="H31" s="123" t="n">
        <v>0</v>
      </c>
      <c r="I31" s="123"/>
    </row>
    <row r="32" customFormat="false" ht="20.1" hidden="false" customHeight="true" outlineLevel="0" collapsed="false">
      <c r="B32" s="63" t="s">
        <v>37</v>
      </c>
      <c r="C32" s="122" t="n">
        <v>617605</v>
      </c>
      <c r="D32" s="123" t="n">
        <v>0</v>
      </c>
      <c r="E32" s="123" t="n">
        <v>0</v>
      </c>
      <c r="F32" s="123" t="n">
        <v>231163</v>
      </c>
      <c r="G32" s="123" t="n">
        <v>339188</v>
      </c>
      <c r="H32" s="123" t="n">
        <v>47254</v>
      </c>
      <c r="I32" s="123"/>
    </row>
    <row r="33" customFormat="false" ht="20.1" hidden="false" customHeight="true" outlineLevel="0" collapsed="false">
      <c r="B33" s="63" t="s">
        <v>38</v>
      </c>
      <c r="C33" s="122" t="n">
        <v>1352783</v>
      </c>
      <c r="D33" s="123" t="n">
        <v>141983</v>
      </c>
      <c r="E33" s="123" t="n">
        <v>0</v>
      </c>
      <c r="F33" s="123" t="n">
        <v>97461</v>
      </c>
      <c r="G33" s="123" t="n">
        <v>934985</v>
      </c>
      <c r="H33" s="123" t="n">
        <v>178354</v>
      </c>
      <c r="I33" s="123"/>
    </row>
    <row r="34" customFormat="false" ht="9.75" hidden="false" customHeight="true" outlineLevel="0" collapsed="false">
      <c r="B34" s="63"/>
      <c r="C34" s="122"/>
      <c r="D34" s="123"/>
      <c r="E34" s="123"/>
      <c r="F34" s="123"/>
      <c r="G34" s="123"/>
      <c r="H34" s="123"/>
      <c r="I34" s="123"/>
    </row>
    <row r="35" customFormat="false" ht="20.1" hidden="false" customHeight="true" outlineLevel="0" collapsed="false">
      <c r="B35" s="63" t="s">
        <v>39</v>
      </c>
      <c r="C35" s="122" t="n">
        <v>1211638</v>
      </c>
      <c r="D35" s="123" t="n">
        <v>71748</v>
      </c>
      <c r="E35" s="123" t="n">
        <v>2398</v>
      </c>
      <c r="F35" s="123" t="n">
        <v>18598</v>
      </c>
      <c r="G35" s="123" t="n">
        <v>578872</v>
      </c>
      <c r="H35" s="123" t="n">
        <v>540022</v>
      </c>
      <c r="I35" s="123"/>
    </row>
    <row r="36" customFormat="false" ht="20.1" hidden="false" customHeight="true" outlineLevel="0" collapsed="false">
      <c r="B36" s="63" t="s">
        <v>40</v>
      </c>
      <c r="C36" s="122" t="n">
        <v>4329203</v>
      </c>
      <c r="D36" s="123" t="n">
        <v>1961502</v>
      </c>
      <c r="E36" s="123" t="n">
        <v>0</v>
      </c>
      <c r="F36" s="123" t="n">
        <v>269555</v>
      </c>
      <c r="G36" s="123" t="n">
        <v>2098146</v>
      </c>
      <c r="H36" s="123" t="n">
        <v>0</v>
      </c>
      <c r="I36" s="123"/>
    </row>
    <row r="37" customFormat="false" ht="20.1" hidden="false" customHeight="true" outlineLevel="0" collapsed="false">
      <c r="B37" s="63" t="s">
        <v>41</v>
      </c>
      <c r="C37" s="122" t="n">
        <v>14486925</v>
      </c>
      <c r="D37" s="123" t="n">
        <v>3281124</v>
      </c>
      <c r="E37" s="123" t="n">
        <v>2404119</v>
      </c>
      <c r="F37" s="123" t="n">
        <v>572866</v>
      </c>
      <c r="G37" s="123" t="n">
        <v>4961950</v>
      </c>
      <c r="H37" s="123" t="n">
        <v>3266866</v>
      </c>
      <c r="I37" s="123"/>
    </row>
    <row r="38" customFormat="false" ht="20.1" hidden="false" customHeight="true" outlineLevel="0" collapsed="false">
      <c r="B38" s="63" t="s">
        <v>42</v>
      </c>
      <c r="C38" s="122" t="n">
        <v>1268409</v>
      </c>
      <c r="D38" s="123" t="n">
        <v>475704</v>
      </c>
      <c r="E38" s="123" t="n">
        <v>0</v>
      </c>
      <c r="F38" s="123" t="n">
        <v>96410</v>
      </c>
      <c r="G38" s="123" t="n">
        <v>696295</v>
      </c>
      <c r="H38" s="123" t="n">
        <v>0</v>
      </c>
      <c r="I38" s="123"/>
    </row>
    <row r="39" customFormat="false" ht="20.1" hidden="false" customHeight="true" outlineLevel="0" collapsed="false">
      <c r="B39" s="63" t="s">
        <v>43</v>
      </c>
      <c r="C39" s="122" t="n">
        <v>5263660</v>
      </c>
      <c r="D39" s="123" t="n">
        <v>0</v>
      </c>
      <c r="E39" s="123" t="n">
        <v>0</v>
      </c>
      <c r="F39" s="123" t="n">
        <v>72524</v>
      </c>
      <c r="G39" s="123" t="n">
        <v>2311695</v>
      </c>
      <c r="H39" s="123" t="n">
        <v>2879441</v>
      </c>
      <c r="I39" s="123"/>
    </row>
    <row r="40" customFormat="false" ht="9.75" hidden="false" customHeight="true" outlineLevel="0" collapsed="false">
      <c r="B40" s="63"/>
      <c r="C40" s="122"/>
      <c r="D40" s="123"/>
      <c r="E40" s="123"/>
      <c r="F40" s="123"/>
      <c r="G40" s="123"/>
      <c r="H40" s="123"/>
      <c r="I40" s="123"/>
    </row>
    <row r="41" customFormat="false" ht="20.1" hidden="false" customHeight="true" outlineLevel="0" collapsed="false">
      <c r="B41" s="63" t="s">
        <v>44</v>
      </c>
      <c r="C41" s="122" t="n">
        <v>3334706</v>
      </c>
      <c r="D41" s="123" t="n">
        <v>1220629</v>
      </c>
      <c r="E41" s="123" t="n">
        <v>174037</v>
      </c>
      <c r="F41" s="123" t="n">
        <v>0</v>
      </c>
      <c r="G41" s="123" t="n">
        <v>356966</v>
      </c>
      <c r="H41" s="123" t="n">
        <v>1583074</v>
      </c>
      <c r="I41" s="123"/>
    </row>
    <row r="42" customFormat="false" ht="20.1" hidden="false" customHeight="true" outlineLevel="0" collapsed="false">
      <c r="B42" s="63" t="s">
        <v>45</v>
      </c>
      <c r="C42" s="122" t="n">
        <v>6761521</v>
      </c>
      <c r="D42" s="123" t="n">
        <v>4145125</v>
      </c>
      <c r="E42" s="123" t="n">
        <v>890912</v>
      </c>
      <c r="F42" s="123" t="n">
        <v>344714</v>
      </c>
      <c r="G42" s="123" t="n">
        <v>783608</v>
      </c>
      <c r="H42" s="123" t="n">
        <v>597162</v>
      </c>
      <c r="I42" s="123"/>
    </row>
    <row r="43" customFormat="false" ht="20.1" hidden="false" customHeight="true" outlineLevel="0" collapsed="false">
      <c r="B43" s="63" t="s">
        <v>46</v>
      </c>
      <c r="C43" s="122" t="n">
        <v>9037240</v>
      </c>
      <c r="D43" s="123" t="n">
        <v>1408189</v>
      </c>
      <c r="E43" s="123" t="n">
        <v>955249</v>
      </c>
      <c r="F43" s="123" t="n">
        <v>199133</v>
      </c>
      <c r="G43" s="123" t="n">
        <v>1281638</v>
      </c>
      <c r="H43" s="123" t="n">
        <v>5193031</v>
      </c>
      <c r="I43" s="123"/>
    </row>
    <row r="44" customFormat="false" ht="20.1" hidden="false" customHeight="true" outlineLevel="0" collapsed="false">
      <c r="B44" s="63" t="s">
        <v>47</v>
      </c>
      <c r="C44" s="122" t="n">
        <v>2056874</v>
      </c>
      <c r="D44" s="123" t="n">
        <v>0</v>
      </c>
      <c r="E44" s="123" t="n">
        <v>0</v>
      </c>
      <c r="F44" s="123" t="n">
        <v>106496</v>
      </c>
      <c r="G44" s="123" t="n">
        <v>1071644</v>
      </c>
      <c r="H44" s="123" t="n">
        <v>878734</v>
      </c>
      <c r="I44" s="123"/>
    </row>
    <row r="45" customFormat="false" ht="20.1" hidden="false" customHeight="true" outlineLevel="0" collapsed="false">
      <c r="B45" s="63" t="s">
        <v>48</v>
      </c>
      <c r="C45" s="122" t="n">
        <v>1201192</v>
      </c>
      <c r="D45" s="123" t="n">
        <v>300579</v>
      </c>
      <c r="E45" s="123" t="n">
        <v>250727</v>
      </c>
      <c r="F45" s="123" t="n">
        <v>55426</v>
      </c>
      <c r="G45" s="123" t="n">
        <v>273290</v>
      </c>
      <c r="H45" s="123" t="n">
        <v>321170</v>
      </c>
      <c r="I45" s="123"/>
    </row>
    <row r="46" customFormat="false" ht="9.75" hidden="false" customHeight="true" outlineLevel="0" collapsed="false">
      <c r="B46" s="63"/>
      <c r="C46" s="122"/>
      <c r="D46" s="123"/>
      <c r="E46" s="123"/>
      <c r="F46" s="123"/>
      <c r="G46" s="123"/>
      <c r="H46" s="123"/>
      <c r="I46" s="123"/>
    </row>
    <row r="47" customFormat="false" ht="20.1" hidden="false" customHeight="true" outlineLevel="0" collapsed="false">
      <c r="B47" s="63" t="s">
        <v>49</v>
      </c>
      <c r="C47" s="122" t="n">
        <v>1125142</v>
      </c>
      <c r="D47" s="123" t="n">
        <v>194080</v>
      </c>
      <c r="E47" s="123" t="n">
        <v>0</v>
      </c>
      <c r="F47" s="123" t="n">
        <v>68132</v>
      </c>
      <c r="G47" s="123" t="n">
        <v>791080</v>
      </c>
      <c r="H47" s="123" t="n">
        <v>71850</v>
      </c>
      <c r="I47" s="123"/>
    </row>
    <row r="48" customFormat="false" ht="20.1" hidden="false" customHeight="true" outlineLevel="0" collapsed="false">
      <c r="B48" s="63" t="s">
        <v>50</v>
      </c>
      <c r="C48" s="122" t="n">
        <v>2047747</v>
      </c>
      <c r="D48" s="123" t="n">
        <v>0</v>
      </c>
      <c r="E48" s="123" t="n">
        <v>0</v>
      </c>
      <c r="F48" s="123" t="n">
        <v>149631</v>
      </c>
      <c r="G48" s="123" t="n">
        <v>555433</v>
      </c>
      <c r="H48" s="123" t="n">
        <v>1342683</v>
      </c>
      <c r="I48" s="123"/>
    </row>
    <row r="49" customFormat="false" ht="20.1" hidden="false" customHeight="true" outlineLevel="0" collapsed="false">
      <c r="B49" s="63" t="s">
        <v>51</v>
      </c>
      <c r="C49" s="122" t="n">
        <v>5014459</v>
      </c>
      <c r="D49" s="123" t="n">
        <v>776408</v>
      </c>
      <c r="E49" s="123" t="n">
        <v>76825</v>
      </c>
      <c r="F49" s="123" t="n">
        <v>171940</v>
      </c>
      <c r="G49" s="123" t="n">
        <v>0</v>
      </c>
      <c r="H49" s="123" t="n">
        <v>3989286</v>
      </c>
      <c r="I49" s="123"/>
    </row>
    <row r="50" customFormat="false" ht="20.1" hidden="false" customHeight="true" outlineLevel="0" collapsed="false">
      <c r="B50" s="63" t="s">
        <v>52</v>
      </c>
      <c r="C50" s="122" t="n">
        <v>1212479</v>
      </c>
      <c r="D50" s="123" t="n">
        <v>743167</v>
      </c>
      <c r="E50" s="123" t="n">
        <v>0</v>
      </c>
      <c r="F50" s="123" t="n">
        <v>0</v>
      </c>
      <c r="G50" s="123" t="n">
        <v>434751</v>
      </c>
      <c r="H50" s="123" t="n">
        <v>34561</v>
      </c>
      <c r="I50" s="123"/>
    </row>
    <row r="51" customFormat="false" ht="20.1" hidden="false" customHeight="true" outlineLevel="0" collapsed="false">
      <c r="B51" s="63" t="s">
        <v>53</v>
      </c>
      <c r="C51" s="122" t="n">
        <v>911801</v>
      </c>
      <c r="D51" s="123" t="n">
        <v>341799</v>
      </c>
      <c r="E51" s="123" t="n">
        <v>0</v>
      </c>
      <c r="F51" s="123" t="n">
        <v>0</v>
      </c>
      <c r="G51" s="123" t="n">
        <v>570002</v>
      </c>
      <c r="H51" s="123" t="n">
        <v>0</v>
      </c>
      <c r="I51" s="123"/>
    </row>
    <row r="52" customFormat="false" ht="9.75" hidden="false" customHeight="true" outlineLevel="0" collapsed="false">
      <c r="B52" s="63"/>
      <c r="C52" s="122"/>
      <c r="D52" s="123"/>
      <c r="E52" s="123"/>
      <c r="F52" s="123"/>
      <c r="G52" s="123"/>
      <c r="H52" s="123"/>
      <c r="I52" s="123"/>
    </row>
    <row r="53" customFormat="false" ht="20.1" hidden="false" customHeight="true" outlineLevel="0" collapsed="false">
      <c r="B53" s="63" t="s">
        <v>54</v>
      </c>
      <c r="C53" s="122" t="n">
        <v>2167607</v>
      </c>
      <c r="D53" s="123" t="n">
        <v>0</v>
      </c>
      <c r="E53" s="123" t="n">
        <v>318157</v>
      </c>
      <c r="F53" s="123" t="n">
        <v>0</v>
      </c>
      <c r="G53" s="123" t="n">
        <v>894673</v>
      </c>
      <c r="H53" s="123" t="n">
        <v>954777</v>
      </c>
      <c r="I53" s="123"/>
    </row>
    <row r="54" customFormat="false" ht="20.1" hidden="false" customHeight="true" outlineLevel="0" collapsed="false">
      <c r="B54" s="63" t="s">
        <v>55</v>
      </c>
      <c r="C54" s="122" t="n">
        <v>1155180</v>
      </c>
      <c r="D54" s="123" t="n">
        <v>235922</v>
      </c>
      <c r="E54" s="123" t="n">
        <v>29371</v>
      </c>
      <c r="F54" s="123" t="n">
        <v>0</v>
      </c>
      <c r="G54" s="123" t="n">
        <v>107200</v>
      </c>
      <c r="H54" s="123" t="n">
        <v>782687</v>
      </c>
      <c r="I54" s="123"/>
    </row>
    <row r="55" customFormat="false" ht="20.1" hidden="false" customHeight="true" outlineLevel="0" collapsed="false">
      <c r="B55" s="63" t="s">
        <v>56</v>
      </c>
      <c r="C55" s="122" t="n">
        <v>2608294</v>
      </c>
      <c r="D55" s="123" t="n">
        <v>1127290</v>
      </c>
      <c r="E55" s="123" t="n">
        <v>585829</v>
      </c>
      <c r="F55" s="123" t="n">
        <v>89867</v>
      </c>
      <c r="G55" s="123" t="n">
        <v>0</v>
      </c>
      <c r="H55" s="123" t="n">
        <v>805308</v>
      </c>
      <c r="I55" s="123"/>
    </row>
    <row r="56" customFormat="false" ht="20.1" hidden="false" customHeight="true" outlineLevel="0" collapsed="false">
      <c r="B56" s="63" t="s">
        <v>57</v>
      </c>
      <c r="C56" s="122" t="n">
        <v>1715233</v>
      </c>
      <c r="D56" s="123" t="n">
        <v>281415</v>
      </c>
      <c r="E56" s="123" t="n">
        <v>0</v>
      </c>
      <c r="F56" s="123" t="n">
        <v>90492</v>
      </c>
      <c r="G56" s="123" t="n">
        <v>607730</v>
      </c>
      <c r="H56" s="123" t="n">
        <v>735596</v>
      </c>
      <c r="I56" s="123"/>
    </row>
    <row r="57" customFormat="false" ht="20.1" hidden="false" customHeight="true" outlineLevel="0" collapsed="false">
      <c r="B57" s="63" t="s">
        <v>58</v>
      </c>
      <c r="C57" s="122" t="n">
        <v>2022611</v>
      </c>
      <c r="D57" s="123" t="n">
        <v>156444</v>
      </c>
      <c r="E57" s="123" t="n">
        <v>0</v>
      </c>
      <c r="F57" s="123" t="n">
        <v>238954</v>
      </c>
      <c r="G57" s="123" t="n">
        <v>383552</v>
      </c>
      <c r="H57" s="123" t="n">
        <v>1243661</v>
      </c>
      <c r="I57" s="123"/>
    </row>
    <row r="58" customFormat="false" ht="9.75" hidden="false" customHeight="true" outlineLevel="0" collapsed="false">
      <c r="B58" s="63"/>
      <c r="C58" s="122"/>
      <c r="D58" s="123"/>
      <c r="E58" s="123"/>
      <c r="F58" s="123"/>
      <c r="G58" s="123"/>
      <c r="H58" s="123"/>
      <c r="I58" s="123"/>
    </row>
    <row r="59" customFormat="false" ht="20.1" hidden="false" customHeight="true" outlineLevel="0" collapsed="false">
      <c r="B59" s="63" t="s">
        <v>59</v>
      </c>
      <c r="C59" s="122" t="n">
        <v>67005</v>
      </c>
      <c r="D59" s="123" t="n">
        <v>67005</v>
      </c>
      <c r="E59" s="123" t="n">
        <v>0</v>
      </c>
      <c r="F59" s="123" t="n">
        <v>0</v>
      </c>
      <c r="G59" s="123" t="n">
        <v>0</v>
      </c>
      <c r="H59" s="123" t="n">
        <v>0</v>
      </c>
      <c r="I59" s="123"/>
    </row>
    <row r="60" customFormat="false" ht="20.1" hidden="false" customHeight="true" outlineLevel="0" collapsed="false">
      <c r="B60" s="63" t="s">
        <v>60</v>
      </c>
      <c r="C60" s="122" t="n">
        <v>115824</v>
      </c>
      <c r="D60" s="123" t="n">
        <v>0</v>
      </c>
      <c r="E60" s="123" t="n">
        <v>0</v>
      </c>
      <c r="F60" s="123" t="n">
        <v>0</v>
      </c>
      <c r="G60" s="123" t="n">
        <v>0</v>
      </c>
      <c r="H60" s="123" t="n">
        <v>115824</v>
      </c>
      <c r="I60" s="123"/>
    </row>
    <row r="61" customFormat="false" ht="20.1" hidden="false" customHeight="true" outlineLevel="0" collapsed="false">
      <c r="B61" s="63" t="s">
        <v>61</v>
      </c>
      <c r="C61" s="122" t="n">
        <v>800103</v>
      </c>
      <c r="D61" s="123" t="n">
        <v>0</v>
      </c>
      <c r="E61" s="123" t="n">
        <v>0</v>
      </c>
      <c r="F61" s="123" t="n">
        <v>0</v>
      </c>
      <c r="G61" s="123" t="n">
        <v>527453</v>
      </c>
      <c r="H61" s="123" t="n">
        <v>272650</v>
      </c>
      <c r="I61" s="123"/>
    </row>
    <row r="62" customFormat="false" ht="20.1" hidden="false" customHeight="true" outlineLevel="0" collapsed="false">
      <c r="B62" s="63" t="s">
        <v>62</v>
      </c>
      <c r="C62" s="122" t="n">
        <v>713352</v>
      </c>
      <c r="D62" s="123" t="n">
        <v>0</v>
      </c>
      <c r="E62" s="123" t="n">
        <v>0</v>
      </c>
      <c r="F62" s="123" t="n">
        <v>0</v>
      </c>
      <c r="G62" s="123" t="n">
        <v>524897</v>
      </c>
      <c r="H62" s="123" t="n">
        <v>188455</v>
      </c>
      <c r="I62" s="123"/>
    </row>
    <row r="63" customFormat="false" ht="20.1" hidden="false" customHeight="true" outlineLevel="0" collapsed="false">
      <c r="B63" s="63" t="s">
        <v>63</v>
      </c>
      <c r="C63" s="122" t="n">
        <v>757469</v>
      </c>
      <c r="D63" s="123" t="n">
        <v>0</v>
      </c>
      <c r="E63" s="123" t="n">
        <v>0</v>
      </c>
      <c r="F63" s="123" t="n">
        <v>0</v>
      </c>
      <c r="G63" s="123" t="n">
        <v>757469</v>
      </c>
      <c r="H63" s="123" t="n">
        <v>0</v>
      </c>
      <c r="I63" s="123"/>
    </row>
    <row r="64" customFormat="false" ht="9.75" hidden="false" customHeight="true" outlineLevel="0" collapsed="false">
      <c r="B64" s="63"/>
      <c r="C64" s="122"/>
      <c r="D64" s="123"/>
      <c r="E64" s="123"/>
      <c r="F64" s="123"/>
      <c r="G64" s="123"/>
      <c r="H64" s="123"/>
      <c r="I64" s="123"/>
    </row>
    <row r="65" customFormat="false" ht="20.1" hidden="false" customHeight="true" outlineLevel="0" collapsed="false">
      <c r="B65" s="63" t="s">
        <v>64</v>
      </c>
      <c r="C65" s="122" t="n">
        <v>2084351</v>
      </c>
      <c r="D65" s="123" t="n">
        <v>0</v>
      </c>
      <c r="E65" s="123" t="n">
        <v>0</v>
      </c>
      <c r="F65" s="123" t="n">
        <v>0</v>
      </c>
      <c r="G65" s="123" t="n">
        <v>501366</v>
      </c>
      <c r="H65" s="123" t="n">
        <v>1582985</v>
      </c>
      <c r="I65" s="123"/>
    </row>
    <row r="66" customFormat="false" ht="20.1" hidden="false" customHeight="true" outlineLevel="0" collapsed="false">
      <c r="B66" s="63" t="s">
        <v>65</v>
      </c>
      <c r="C66" s="122" t="n">
        <v>1058569</v>
      </c>
      <c r="D66" s="123" t="n">
        <v>439349</v>
      </c>
      <c r="E66" s="123" t="n">
        <v>0</v>
      </c>
      <c r="F66" s="123" t="n">
        <v>141265</v>
      </c>
      <c r="G66" s="123" t="n">
        <v>477955</v>
      </c>
      <c r="H66" s="123" t="n">
        <v>0</v>
      </c>
      <c r="I66" s="123"/>
    </row>
    <row r="67" customFormat="false" ht="9.75" hidden="false" customHeight="true" outlineLevel="0" collapsed="false">
      <c r="B67" s="69"/>
      <c r="C67" s="70"/>
      <c r="D67" s="71"/>
      <c r="E67" s="71"/>
      <c r="F67" s="71"/>
      <c r="G67" s="71"/>
      <c r="H67" s="71"/>
      <c r="I67" s="71"/>
    </row>
    <row r="69" customFormat="false" ht="12.75" hidden="false" customHeight="true" outlineLevel="0" collapsed="false"/>
    <row r="70" customFormat="false" ht="19.5" hidden="true" customHeight="true" outlineLevel="0" collapsed="false"/>
  </sheetData>
  <mergeCells count="9">
    <mergeCell ref="B1:I1"/>
    <mergeCell ref="B3:I3"/>
    <mergeCell ref="D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true"/>
  <pageMargins left="0.609722222222222" right="0.609722222222222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K61" activeCellId="0" sqref="K61"/>
    </sheetView>
  </sheetViews>
  <sheetFormatPr defaultColWidth="10.62109375" defaultRowHeight="20.1" zeroHeight="false" outlineLevelRow="0" outlineLevelCol="0"/>
  <cols>
    <col collapsed="false" customWidth="false" hidden="false" outlineLevel="0" max="1" min="1" style="124" width="10.62"/>
    <col collapsed="false" customWidth="true" hidden="false" outlineLevel="0" max="2" min="2" style="124" width="15.62"/>
    <col collapsed="false" customWidth="true" hidden="false" outlineLevel="0" max="8" min="3" style="124" width="24.62"/>
    <col collapsed="false" customWidth="true" hidden="true" outlineLevel="0" max="9" min="9" style="124" width="24.62"/>
    <col collapsed="false" customWidth="true" hidden="false" outlineLevel="0" max="11" min="10" style="124" width="20.62"/>
    <col collapsed="false" customWidth="true" hidden="true" outlineLevel="0" max="12" min="12" style="124" width="20.62"/>
    <col collapsed="false" customWidth="true" hidden="false" outlineLevel="0" max="25" min="13" style="124" width="20.62"/>
    <col collapsed="false" customWidth="true" hidden="false" outlineLevel="0" max="26" min="26" style="124" width="15.62"/>
    <col collapsed="false" customWidth="false" hidden="false" outlineLevel="0" max="257" min="27" style="124" width="10.62"/>
  </cols>
  <sheetData>
    <row r="1" customFormat="false" ht="27" hidden="false" customHeight="true" outlineLevel="0" collapsed="false">
      <c r="B1" s="26" t="s">
        <v>133</v>
      </c>
      <c r="C1" s="26"/>
      <c r="D1" s="26"/>
      <c r="E1" s="26"/>
      <c r="F1" s="26"/>
      <c r="G1" s="26"/>
      <c r="H1" s="26"/>
      <c r="I1" s="26"/>
    </row>
    <row r="2" customFormat="false" ht="9.75" hidden="false" customHeight="true" outlineLevel="0" collapsed="false">
      <c r="B2" s="2"/>
      <c r="C2" s="2"/>
      <c r="D2" s="27"/>
      <c r="E2" s="2"/>
      <c r="F2" s="2"/>
      <c r="G2" s="2"/>
      <c r="H2" s="2"/>
      <c r="I2" s="2"/>
    </row>
    <row r="3" customFormat="false" ht="21.75" hidden="false" customHeight="true" outlineLevel="0" collapsed="false">
      <c r="B3" s="28" t="s">
        <v>134</v>
      </c>
      <c r="C3" s="28"/>
      <c r="D3" s="28"/>
      <c r="E3" s="28"/>
      <c r="F3" s="28"/>
      <c r="G3" s="28"/>
      <c r="H3" s="28"/>
      <c r="I3" s="28"/>
    </row>
    <row r="4" customFormat="false" ht="20.1" hidden="false" customHeight="true" outlineLevel="0" collapsed="false">
      <c r="B4" s="29"/>
      <c r="C4" s="29"/>
      <c r="D4" s="2"/>
      <c r="E4" s="2"/>
      <c r="F4" s="2"/>
      <c r="G4" s="2"/>
      <c r="H4" s="30" t="s">
        <v>70</v>
      </c>
    </row>
    <row r="5" customFormat="false" ht="22.5" hidden="false" customHeight="true" outlineLevel="0" collapsed="false">
      <c r="B5" s="32"/>
      <c r="C5" s="33"/>
      <c r="D5" s="119" t="s">
        <v>126</v>
      </c>
      <c r="E5" s="119"/>
      <c r="F5" s="119"/>
      <c r="G5" s="119"/>
      <c r="H5" s="119"/>
      <c r="I5" s="119"/>
    </row>
    <row r="6" customFormat="false" ht="22.5" hidden="false" customHeight="true" outlineLevel="0" collapsed="false">
      <c r="B6" s="39" t="s">
        <v>2</v>
      </c>
      <c r="C6" s="40" t="s">
        <v>127</v>
      </c>
      <c r="D6" s="47" t="s">
        <v>81</v>
      </c>
      <c r="E6" s="47" t="s">
        <v>128</v>
      </c>
      <c r="F6" s="47" t="s">
        <v>129</v>
      </c>
      <c r="G6" s="47" t="s">
        <v>84</v>
      </c>
      <c r="H6" s="120" t="s">
        <v>130</v>
      </c>
      <c r="I6" s="121" t="s">
        <v>87</v>
      </c>
    </row>
    <row r="7" customFormat="false" ht="22.5" hidden="false" customHeight="true" outlineLevel="0" collapsed="false">
      <c r="B7" s="52"/>
      <c r="C7" s="53"/>
      <c r="D7" s="47"/>
      <c r="E7" s="47"/>
      <c r="F7" s="47"/>
      <c r="G7" s="47"/>
      <c r="H7" s="120"/>
      <c r="I7" s="121"/>
    </row>
    <row r="8" customFormat="false" ht="9.75" hidden="false" customHeight="true" outlineLevel="0" collapsed="false">
      <c r="B8" s="57"/>
      <c r="C8" s="58"/>
      <c r="D8" s="61"/>
      <c r="E8" s="61"/>
      <c r="F8" s="61"/>
      <c r="G8" s="61"/>
      <c r="H8" s="56"/>
      <c r="I8" s="61"/>
    </row>
    <row r="9" customFormat="false" ht="20.1" hidden="false" customHeight="true" outlineLevel="0" collapsed="false">
      <c r="B9" s="63" t="s">
        <v>17</v>
      </c>
      <c r="C9" s="122" t="n">
        <v>89434694</v>
      </c>
      <c r="D9" s="123" t="n">
        <v>58447913</v>
      </c>
      <c r="E9" s="123" t="n">
        <v>812598</v>
      </c>
      <c r="F9" s="123" t="n">
        <v>1695393</v>
      </c>
      <c r="G9" s="123" t="n">
        <v>4748035</v>
      </c>
      <c r="H9" s="123" t="n">
        <v>23730755</v>
      </c>
      <c r="I9" s="123"/>
    </row>
    <row r="10" customFormat="false" ht="9.75" hidden="false" customHeight="true" outlineLevel="0" collapsed="false">
      <c r="B10" s="63"/>
      <c r="C10" s="122"/>
      <c r="D10" s="123"/>
      <c r="E10" s="123"/>
      <c r="F10" s="123"/>
      <c r="G10" s="123"/>
      <c r="H10" s="123"/>
      <c r="I10" s="123"/>
    </row>
    <row r="11" customFormat="false" ht="20.1" hidden="false" customHeight="true" outlineLevel="0" collapsed="false">
      <c r="B11" s="63" t="s">
        <v>18</v>
      </c>
      <c r="C11" s="122" t="n">
        <v>1335948</v>
      </c>
      <c r="D11" s="123" t="n">
        <v>1073077</v>
      </c>
      <c r="E11" s="123" t="n">
        <v>0</v>
      </c>
      <c r="F11" s="123" t="n">
        <v>0</v>
      </c>
      <c r="G11" s="123" t="n">
        <v>1162</v>
      </c>
      <c r="H11" s="123" t="n">
        <v>261709</v>
      </c>
      <c r="I11" s="123" t="n">
        <v>1073077</v>
      </c>
    </row>
    <row r="12" customFormat="false" ht="20.1" hidden="false" customHeight="true" outlineLevel="0" collapsed="false">
      <c r="B12" s="63" t="s">
        <v>19</v>
      </c>
      <c r="C12" s="122" t="n">
        <v>7586128</v>
      </c>
      <c r="D12" s="123" t="n">
        <v>6048565</v>
      </c>
      <c r="E12" s="123" t="n">
        <v>0</v>
      </c>
      <c r="F12" s="123" t="n">
        <v>5422</v>
      </c>
      <c r="G12" s="123" t="n">
        <v>0</v>
      </c>
      <c r="H12" s="123" t="n">
        <v>1532141</v>
      </c>
      <c r="I12" s="123" t="n">
        <v>6048565</v>
      </c>
    </row>
    <row r="13" customFormat="false" ht="20.1" hidden="false" customHeight="true" outlineLevel="0" collapsed="false">
      <c r="B13" s="63" t="s">
        <v>21</v>
      </c>
      <c r="C13" s="122" t="n">
        <v>198993</v>
      </c>
      <c r="D13" s="123" t="n">
        <v>198993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 t="n">
        <v>198993</v>
      </c>
    </row>
    <row r="14" customFormat="false" ht="20.1" hidden="false" customHeight="true" outlineLevel="0" collapsed="false">
      <c r="B14" s="63" t="s">
        <v>22</v>
      </c>
      <c r="C14" s="122" t="n">
        <v>0</v>
      </c>
      <c r="D14" s="123" t="n">
        <v>0</v>
      </c>
      <c r="E14" s="123" t="n">
        <v>0</v>
      </c>
      <c r="F14" s="123" t="n">
        <v>0</v>
      </c>
      <c r="G14" s="123" t="n">
        <v>0</v>
      </c>
      <c r="H14" s="123" t="n">
        <v>0</v>
      </c>
      <c r="I14" s="123" t="n">
        <v>0</v>
      </c>
    </row>
    <row r="15" customFormat="false" ht="20.1" hidden="false" customHeight="true" outlineLevel="0" collapsed="false">
      <c r="B15" s="63" t="s">
        <v>23</v>
      </c>
      <c r="C15" s="122" t="n">
        <v>666103</v>
      </c>
      <c r="D15" s="123" t="n">
        <v>106067</v>
      </c>
      <c r="E15" s="123" t="n">
        <v>0</v>
      </c>
      <c r="F15" s="123" t="n">
        <v>0</v>
      </c>
      <c r="G15" s="123" t="n">
        <v>4362</v>
      </c>
      <c r="H15" s="123" t="n">
        <v>555674</v>
      </c>
      <c r="I15" s="123" t="n">
        <v>106067</v>
      </c>
    </row>
    <row r="16" customFormat="false" ht="9.75" hidden="false" customHeight="true" outlineLevel="0" collapsed="false">
      <c r="B16" s="63"/>
      <c r="C16" s="122"/>
      <c r="D16" s="123"/>
      <c r="E16" s="123"/>
      <c r="F16" s="123"/>
      <c r="G16" s="123"/>
      <c r="H16" s="123"/>
      <c r="I16" s="123"/>
    </row>
    <row r="17" customFormat="false" ht="20.1" hidden="false" customHeight="true" outlineLevel="0" collapsed="false">
      <c r="B17" s="63" t="s">
        <v>24</v>
      </c>
      <c r="C17" s="122" t="n">
        <v>3062547</v>
      </c>
      <c r="D17" s="123" t="n">
        <v>0</v>
      </c>
      <c r="E17" s="123" t="n">
        <v>0</v>
      </c>
      <c r="F17" s="123" t="n">
        <v>0</v>
      </c>
      <c r="G17" s="123" t="n">
        <v>3061004</v>
      </c>
      <c r="H17" s="123" t="n">
        <v>1543</v>
      </c>
      <c r="I17" s="123" t="n">
        <v>0</v>
      </c>
    </row>
    <row r="18" customFormat="false" ht="20.1" hidden="false" customHeight="true" outlineLevel="0" collapsed="false">
      <c r="B18" s="63" t="s">
        <v>25</v>
      </c>
      <c r="C18" s="122" t="n">
        <v>26765</v>
      </c>
      <c r="D18" s="123" t="n">
        <v>0</v>
      </c>
      <c r="E18" s="123" t="n">
        <v>0</v>
      </c>
      <c r="F18" s="123" t="n">
        <v>26765</v>
      </c>
      <c r="G18" s="123" t="n">
        <v>0</v>
      </c>
      <c r="H18" s="123" t="n">
        <v>0</v>
      </c>
      <c r="I18" s="123" t="n">
        <v>0</v>
      </c>
    </row>
    <row r="19" customFormat="false" ht="20.1" hidden="false" customHeight="true" outlineLevel="0" collapsed="false">
      <c r="B19" s="63" t="s">
        <v>26</v>
      </c>
      <c r="C19" s="122" t="n">
        <v>10584</v>
      </c>
      <c r="D19" s="123" t="n">
        <v>3240</v>
      </c>
      <c r="E19" s="123" t="n">
        <v>3885</v>
      </c>
      <c r="F19" s="123" t="n">
        <v>0</v>
      </c>
      <c r="G19" s="123" t="n">
        <v>3459</v>
      </c>
      <c r="H19" s="123" t="n">
        <v>0</v>
      </c>
      <c r="I19" s="123" t="n">
        <v>3240</v>
      </c>
    </row>
    <row r="20" customFormat="false" ht="20.1" hidden="false" customHeight="true" outlineLevel="0" collapsed="false">
      <c r="B20" s="63" t="s">
        <v>27</v>
      </c>
      <c r="C20" s="122" t="n">
        <v>274164</v>
      </c>
      <c r="D20" s="123" t="n">
        <v>113780</v>
      </c>
      <c r="E20" s="123" t="n">
        <v>138853</v>
      </c>
      <c r="F20" s="123" t="n">
        <v>2000</v>
      </c>
      <c r="G20" s="123" t="n">
        <v>19531</v>
      </c>
      <c r="H20" s="123" t="n">
        <v>0</v>
      </c>
      <c r="I20" s="123" t="n">
        <v>113780</v>
      </c>
    </row>
    <row r="21" customFormat="false" ht="20.1" hidden="false" customHeight="true" outlineLevel="0" collapsed="false">
      <c r="B21" s="63" t="s">
        <v>28</v>
      </c>
      <c r="C21" s="122" t="n">
        <v>81343</v>
      </c>
      <c r="D21" s="123" t="n">
        <v>45770</v>
      </c>
      <c r="E21" s="123" t="n">
        <v>292</v>
      </c>
      <c r="F21" s="123" t="n">
        <v>0</v>
      </c>
      <c r="G21" s="123" t="n">
        <v>4772</v>
      </c>
      <c r="H21" s="123" t="n">
        <v>30509</v>
      </c>
      <c r="I21" s="123" t="n">
        <v>45770</v>
      </c>
    </row>
    <row r="22" customFormat="false" ht="9.75" hidden="false" customHeight="true" outlineLevel="0" collapsed="false">
      <c r="B22" s="63"/>
      <c r="C22" s="122"/>
      <c r="D22" s="123"/>
      <c r="E22" s="123"/>
      <c r="F22" s="123"/>
      <c r="G22" s="123"/>
      <c r="H22" s="123"/>
      <c r="I22" s="123"/>
    </row>
    <row r="23" customFormat="false" ht="20.1" hidden="false" customHeight="true" outlineLevel="0" collapsed="false">
      <c r="B23" s="63" t="s">
        <v>29</v>
      </c>
      <c r="C23" s="122" t="n">
        <v>32972353</v>
      </c>
      <c r="D23" s="123" t="n">
        <v>31202301</v>
      </c>
      <c r="E23" s="123" t="n">
        <v>0</v>
      </c>
      <c r="F23" s="123" t="n">
        <v>1634595</v>
      </c>
      <c r="G23" s="123" t="n">
        <v>127612</v>
      </c>
      <c r="H23" s="123" t="n">
        <v>7845</v>
      </c>
      <c r="I23" s="123" t="n">
        <v>31202301</v>
      </c>
    </row>
    <row r="24" customFormat="false" ht="20.1" hidden="false" customHeight="true" outlineLevel="0" collapsed="false">
      <c r="B24" s="63" t="s">
        <v>30</v>
      </c>
      <c r="C24" s="122" t="n">
        <v>155823</v>
      </c>
      <c r="D24" s="123" t="n">
        <v>155823</v>
      </c>
      <c r="E24" s="123" t="n">
        <v>0</v>
      </c>
      <c r="F24" s="123" t="n">
        <v>0</v>
      </c>
      <c r="G24" s="123" t="n">
        <v>0</v>
      </c>
      <c r="H24" s="123" t="n">
        <v>0</v>
      </c>
      <c r="I24" s="123" t="n">
        <v>155823</v>
      </c>
    </row>
    <row r="25" customFormat="false" ht="20.1" hidden="false" customHeight="true" outlineLevel="0" collapsed="false">
      <c r="B25" s="63" t="s">
        <v>31</v>
      </c>
      <c r="C25" s="122" t="n">
        <v>4720</v>
      </c>
      <c r="D25" s="123" t="n">
        <v>0</v>
      </c>
      <c r="E25" s="123" t="n">
        <v>0</v>
      </c>
      <c r="F25" s="123" t="n">
        <v>4720</v>
      </c>
      <c r="G25" s="123" t="n">
        <v>0</v>
      </c>
      <c r="H25" s="123" t="n">
        <v>0</v>
      </c>
      <c r="I25" s="123" t="n">
        <v>0</v>
      </c>
    </row>
    <row r="26" customFormat="false" ht="20.1" hidden="false" customHeight="true" outlineLevel="0" collapsed="false">
      <c r="B26" s="63" t="s">
        <v>32</v>
      </c>
      <c r="C26" s="122" t="n">
        <v>93433</v>
      </c>
      <c r="D26" s="123" t="n">
        <v>65799</v>
      </c>
      <c r="E26" s="123" t="n">
        <v>653</v>
      </c>
      <c r="F26" s="123" t="n">
        <v>3059</v>
      </c>
      <c r="G26" s="123" t="n">
        <v>3718</v>
      </c>
      <c r="H26" s="123" t="n">
        <v>20204</v>
      </c>
      <c r="I26" s="123" t="n">
        <v>65799</v>
      </c>
    </row>
    <row r="27" customFormat="false" ht="20.1" hidden="false" customHeight="true" outlineLevel="0" collapsed="false">
      <c r="B27" s="63" t="s">
        <v>33</v>
      </c>
      <c r="C27" s="122" t="n">
        <v>274621</v>
      </c>
      <c r="D27" s="123" t="n">
        <v>54543</v>
      </c>
      <c r="E27" s="123" t="n">
        <v>0</v>
      </c>
      <c r="F27" s="123" t="n">
        <v>0</v>
      </c>
      <c r="G27" s="123" t="n">
        <v>186562</v>
      </c>
      <c r="H27" s="123" t="n">
        <v>33516</v>
      </c>
      <c r="I27" s="123" t="n">
        <v>54543</v>
      </c>
    </row>
    <row r="28" customFormat="false" ht="9.75" hidden="false" customHeight="true" outlineLevel="0" collapsed="false">
      <c r="B28" s="63"/>
      <c r="C28" s="122"/>
      <c r="D28" s="123"/>
      <c r="E28" s="123"/>
      <c r="F28" s="123"/>
      <c r="G28" s="123"/>
      <c r="H28" s="123"/>
      <c r="I28" s="123"/>
    </row>
    <row r="29" customFormat="false" ht="20.1" hidden="false" customHeight="true" outlineLevel="0" collapsed="false">
      <c r="B29" s="63" t="s">
        <v>34</v>
      </c>
      <c r="C29" s="122" t="n">
        <v>37114</v>
      </c>
      <c r="D29" s="123" t="n">
        <v>0</v>
      </c>
      <c r="E29" s="123" t="n">
        <v>12702</v>
      </c>
      <c r="F29" s="123" t="n">
        <v>3704</v>
      </c>
      <c r="G29" s="123" t="n">
        <v>9872</v>
      </c>
      <c r="H29" s="123" t="n">
        <v>10836</v>
      </c>
      <c r="I29" s="123"/>
    </row>
    <row r="30" customFormat="false" ht="20.1" hidden="false" customHeight="true" outlineLevel="0" collapsed="false">
      <c r="B30" s="63" t="s">
        <v>35</v>
      </c>
      <c r="C30" s="122" t="n">
        <v>478846</v>
      </c>
      <c r="D30" s="123" t="n">
        <v>0</v>
      </c>
      <c r="E30" s="123" t="n">
        <v>298937</v>
      </c>
      <c r="F30" s="123" t="n">
        <v>0</v>
      </c>
      <c r="G30" s="123" t="n">
        <v>23860</v>
      </c>
      <c r="H30" s="123" t="n">
        <v>156049</v>
      </c>
      <c r="I30" s="123"/>
    </row>
    <row r="31" customFormat="false" ht="20.1" hidden="false" customHeight="true" outlineLevel="0" collapsed="false">
      <c r="B31" s="63" t="s">
        <v>36</v>
      </c>
      <c r="C31" s="122" t="n">
        <v>0</v>
      </c>
      <c r="D31" s="123" t="n">
        <v>0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/>
    </row>
    <row r="32" customFormat="false" ht="20.1" hidden="false" customHeight="true" outlineLevel="0" collapsed="false">
      <c r="B32" s="63" t="s">
        <v>37</v>
      </c>
      <c r="C32" s="122" t="n">
        <v>556123</v>
      </c>
      <c r="D32" s="123" t="n">
        <v>0</v>
      </c>
      <c r="E32" s="123" t="n">
        <v>0</v>
      </c>
      <c r="F32" s="123" t="n">
        <v>428</v>
      </c>
      <c r="G32" s="123" t="n">
        <v>555695</v>
      </c>
      <c r="H32" s="123" t="n">
        <v>0</v>
      </c>
      <c r="I32" s="123"/>
    </row>
    <row r="33" customFormat="false" ht="20.1" hidden="false" customHeight="true" outlineLevel="0" collapsed="false">
      <c r="B33" s="63" t="s">
        <v>38</v>
      </c>
      <c r="C33" s="122" t="n">
        <v>571301</v>
      </c>
      <c r="D33" s="123" t="n">
        <v>498433</v>
      </c>
      <c r="E33" s="123" t="n">
        <v>0</v>
      </c>
      <c r="F33" s="123" t="n">
        <v>1853</v>
      </c>
      <c r="G33" s="123" t="n">
        <v>62649</v>
      </c>
      <c r="H33" s="123" t="n">
        <v>8366</v>
      </c>
      <c r="I33" s="123"/>
    </row>
    <row r="34" customFormat="false" ht="9.75" hidden="false" customHeight="true" outlineLevel="0" collapsed="false">
      <c r="B34" s="63"/>
      <c r="C34" s="122"/>
      <c r="D34" s="123"/>
      <c r="E34" s="123"/>
      <c r="F34" s="123"/>
      <c r="G34" s="123"/>
      <c r="H34" s="123"/>
      <c r="I34" s="123"/>
    </row>
    <row r="35" customFormat="false" ht="20.1" hidden="false" customHeight="true" outlineLevel="0" collapsed="false">
      <c r="B35" s="63" t="s">
        <v>39</v>
      </c>
      <c r="C35" s="122" t="n">
        <v>1400037</v>
      </c>
      <c r="D35" s="123" t="n">
        <v>3704</v>
      </c>
      <c r="E35" s="123" t="n">
        <v>0</v>
      </c>
      <c r="F35" s="123" t="n">
        <v>0</v>
      </c>
      <c r="G35" s="123" t="n">
        <v>2980</v>
      </c>
      <c r="H35" s="123" t="n">
        <v>1393353</v>
      </c>
      <c r="I35" s="123" t="n">
        <v>3704</v>
      </c>
    </row>
    <row r="36" customFormat="false" ht="20.1" hidden="false" customHeight="true" outlineLevel="0" collapsed="false">
      <c r="B36" s="63" t="s">
        <v>40</v>
      </c>
      <c r="C36" s="122" t="n">
        <v>5768643</v>
      </c>
      <c r="D36" s="123" t="n">
        <v>5768039</v>
      </c>
      <c r="E36" s="123" t="n">
        <v>0</v>
      </c>
      <c r="F36" s="123" t="n">
        <v>604</v>
      </c>
      <c r="G36" s="123" t="n">
        <v>0</v>
      </c>
      <c r="H36" s="123" t="n">
        <v>0</v>
      </c>
      <c r="I36" s="123" t="n">
        <v>5768039</v>
      </c>
    </row>
    <row r="37" customFormat="false" ht="20.1" hidden="false" customHeight="true" outlineLevel="0" collapsed="false">
      <c r="B37" s="63" t="s">
        <v>41</v>
      </c>
      <c r="C37" s="122" t="n">
        <v>2354796</v>
      </c>
      <c r="D37" s="123" t="n">
        <v>2133714</v>
      </c>
      <c r="E37" s="123" t="n">
        <v>140393</v>
      </c>
      <c r="F37" s="123" t="n">
        <v>2179</v>
      </c>
      <c r="G37" s="123" t="n">
        <v>21835</v>
      </c>
      <c r="H37" s="123" t="n">
        <v>56675</v>
      </c>
      <c r="I37" s="123" t="n">
        <v>2133714</v>
      </c>
    </row>
    <row r="38" customFormat="false" ht="20.1" hidden="false" customHeight="true" outlineLevel="0" collapsed="false">
      <c r="B38" s="63" t="s">
        <v>42</v>
      </c>
      <c r="C38" s="122" t="n">
        <v>40025</v>
      </c>
      <c r="D38" s="123" t="n">
        <v>14140</v>
      </c>
      <c r="E38" s="123" t="n">
        <v>0</v>
      </c>
      <c r="F38" s="123" t="n">
        <v>0</v>
      </c>
      <c r="G38" s="123" t="n">
        <v>25885</v>
      </c>
      <c r="H38" s="123" t="n">
        <v>0</v>
      </c>
      <c r="I38" s="123" t="n">
        <v>14140</v>
      </c>
    </row>
    <row r="39" customFormat="false" ht="20.1" hidden="false" customHeight="true" outlineLevel="0" collapsed="false">
      <c r="B39" s="63" t="s">
        <v>43</v>
      </c>
      <c r="C39" s="122" t="n">
        <v>458348</v>
      </c>
      <c r="D39" s="123" t="n">
        <v>0</v>
      </c>
      <c r="E39" s="123" t="n">
        <v>0</v>
      </c>
      <c r="F39" s="123" t="n">
        <v>4068</v>
      </c>
      <c r="G39" s="123" t="n">
        <v>155623</v>
      </c>
      <c r="H39" s="123" t="n">
        <v>298657</v>
      </c>
      <c r="I39" s="123" t="n">
        <v>0</v>
      </c>
    </row>
    <row r="40" customFormat="false" ht="9.75" hidden="false" customHeight="true" outlineLevel="0" collapsed="false">
      <c r="B40" s="63"/>
      <c r="C40" s="122"/>
      <c r="D40" s="123"/>
      <c r="E40" s="123"/>
      <c r="F40" s="123"/>
      <c r="G40" s="123"/>
      <c r="H40" s="123"/>
      <c r="I40" s="123"/>
    </row>
    <row r="41" customFormat="false" ht="20.1" hidden="false" customHeight="true" outlineLevel="0" collapsed="false">
      <c r="B41" s="63" t="s">
        <v>44</v>
      </c>
      <c r="C41" s="122" t="n">
        <v>378618</v>
      </c>
      <c r="D41" s="123" t="n">
        <v>265168</v>
      </c>
      <c r="E41" s="123" t="n">
        <v>34335</v>
      </c>
      <c r="F41" s="123" t="n">
        <v>0</v>
      </c>
      <c r="G41" s="123" t="n">
        <v>0</v>
      </c>
      <c r="H41" s="123" t="n">
        <v>79115</v>
      </c>
      <c r="I41" s="123" t="n">
        <v>265168</v>
      </c>
    </row>
    <row r="42" customFormat="false" ht="20.1" hidden="false" customHeight="true" outlineLevel="0" collapsed="false">
      <c r="B42" s="63" t="s">
        <v>45</v>
      </c>
      <c r="C42" s="122" t="n">
        <v>6729338</v>
      </c>
      <c r="D42" s="123" t="n">
        <v>6622041</v>
      </c>
      <c r="E42" s="123" t="n">
        <v>6609</v>
      </c>
      <c r="F42" s="123" t="n">
        <v>0</v>
      </c>
      <c r="G42" s="123" t="n">
        <v>2027</v>
      </c>
      <c r="H42" s="123" t="n">
        <v>98661</v>
      </c>
      <c r="I42" s="123" t="n">
        <v>6622041</v>
      </c>
    </row>
    <row r="43" customFormat="false" ht="20.1" hidden="false" customHeight="true" outlineLevel="0" collapsed="false">
      <c r="B43" s="63" t="s">
        <v>46</v>
      </c>
      <c r="C43" s="122" t="n">
        <v>8801901</v>
      </c>
      <c r="D43" s="123" t="n">
        <v>26022</v>
      </c>
      <c r="E43" s="123" t="n">
        <v>13978</v>
      </c>
      <c r="F43" s="123" t="n">
        <v>1537</v>
      </c>
      <c r="G43" s="123" t="n">
        <v>99268</v>
      </c>
      <c r="H43" s="123" t="n">
        <v>8661096</v>
      </c>
      <c r="I43" s="123" t="n">
        <v>26022</v>
      </c>
    </row>
    <row r="44" customFormat="false" ht="20.1" hidden="false" customHeight="true" outlineLevel="0" collapsed="false">
      <c r="B44" s="63" t="s">
        <v>47</v>
      </c>
      <c r="C44" s="122" t="n">
        <v>779890</v>
      </c>
      <c r="D44" s="123" t="n">
        <v>0</v>
      </c>
      <c r="E44" s="123" t="n">
        <v>0</v>
      </c>
      <c r="F44" s="123" t="n">
        <v>371</v>
      </c>
      <c r="G44" s="123" t="n">
        <v>12161</v>
      </c>
      <c r="H44" s="123" t="n">
        <v>767358</v>
      </c>
      <c r="I44" s="123" t="n">
        <v>0</v>
      </c>
    </row>
    <row r="45" customFormat="false" ht="20.1" hidden="false" customHeight="true" outlineLevel="0" collapsed="false">
      <c r="B45" s="63" t="s">
        <v>48</v>
      </c>
      <c r="C45" s="122" t="n">
        <v>46158</v>
      </c>
      <c r="D45" s="123" t="n">
        <v>0</v>
      </c>
      <c r="E45" s="123" t="n">
        <v>35568</v>
      </c>
      <c r="F45" s="123" t="n">
        <v>471</v>
      </c>
      <c r="G45" s="123" t="n">
        <v>0</v>
      </c>
      <c r="H45" s="123" t="n">
        <v>10119</v>
      </c>
      <c r="I45" s="123" t="n">
        <v>0</v>
      </c>
    </row>
    <row r="46" customFormat="false" ht="9.75" hidden="false" customHeight="true" outlineLevel="0" collapsed="false">
      <c r="B46" s="63"/>
      <c r="C46" s="122"/>
      <c r="D46" s="123"/>
      <c r="E46" s="123"/>
      <c r="F46" s="123"/>
      <c r="G46" s="123"/>
      <c r="H46" s="123"/>
      <c r="I46" s="123"/>
    </row>
    <row r="47" customFormat="false" ht="20.1" hidden="false" customHeight="true" outlineLevel="0" collapsed="false">
      <c r="B47" s="63" t="s">
        <v>49</v>
      </c>
      <c r="C47" s="122" t="n">
        <v>230532</v>
      </c>
      <c r="D47" s="123" t="n">
        <v>160805</v>
      </c>
      <c r="E47" s="123" t="n">
        <v>0</v>
      </c>
      <c r="F47" s="123" t="n">
        <v>625</v>
      </c>
      <c r="G47" s="123" t="n">
        <v>23720</v>
      </c>
      <c r="H47" s="123" t="n">
        <v>45382</v>
      </c>
      <c r="I47" s="123" t="n">
        <v>160805</v>
      </c>
    </row>
    <row r="48" customFormat="false" ht="20.1" hidden="false" customHeight="true" outlineLevel="0" collapsed="false">
      <c r="B48" s="63" t="s">
        <v>50</v>
      </c>
      <c r="C48" s="122" t="n">
        <v>3522693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3522693</v>
      </c>
      <c r="I48" s="123" t="n">
        <v>0</v>
      </c>
    </row>
    <row r="49" customFormat="false" ht="20.1" hidden="false" customHeight="true" outlineLevel="0" collapsed="false">
      <c r="B49" s="63" t="s">
        <v>51</v>
      </c>
      <c r="C49" s="122" t="n">
        <v>27673</v>
      </c>
      <c r="D49" s="123" t="n">
        <v>23266</v>
      </c>
      <c r="E49" s="123" t="n">
        <v>0</v>
      </c>
      <c r="F49" s="123" t="n">
        <v>628</v>
      </c>
      <c r="G49" s="123" t="n">
        <v>0</v>
      </c>
      <c r="H49" s="123" t="n">
        <v>3779</v>
      </c>
      <c r="I49" s="123" t="n">
        <v>23266</v>
      </c>
    </row>
    <row r="50" customFormat="false" ht="20.1" hidden="false" customHeight="true" outlineLevel="0" collapsed="false">
      <c r="B50" s="63" t="s">
        <v>52</v>
      </c>
      <c r="C50" s="122" t="n">
        <v>1932362</v>
      </c>
      <c r="D50" s="123" t="n">
        <v>1932037</v>
      </c>
      <c r="E50" s="123" t="n">
        <v>0</v>
      </c>
      <c r="F50" s="123" t="n">
        <v>0</v>
      </c>
      <c r="G50" s="123" t="n">
        <v>0</v>
      </c>
      <c r="H50" s="123" t="n">
        <v>325</v>
      </c>
      <c r="I50" s="123" t="n">
        <v>1932037</v>
      </c>
    </row>
    <row r="51" customFormat="false" ht="20.1" hidden="false" customHeight="true" outlineLevel="0" collapsed="false">
      <c r="B51" s="63" t="s">
        <v>53</v>
      </c>
      <c r="C51" s="122" t="n">
        <v>1032481</v>
      </c>
      <c r="D51" s="123" t="n">
        <v>1032481</v>
      </c>
      <c r="E51" s="123" t="n">
        <v>0</v>
      </c>
      <c r="F51" s="123" t="n">
        <v>0</v>
      </c>
      <c r="G51" s="123" t="n">
        <v>0</v>
      </c>
      <c r="H51" s="123" t="n">
        <v>0</v>
      </c>
      <c r="I51" s="123" t="n">
        <v>1032481</v>
      </c>
    </row>
    <row r="52" customFormat="false" ht="9.75" hidden="false" customHeight="true" outlineLevel="0" collapsed="false">
      <c r="B52" s="63"/>
      <c r="C52" s="122"/>
      <c r="D52" s="123"/>
      <c r="E52" s="123"/>
      <c r="F52" s="123"/>
      <c r="G52" s="123"/>
      <c r="H52" s="123"/>
      <c r="I52" s="123"/>
    </row>
    <row r="53" customFormat="false" ht="20.1" hidden="false" customHeight="true" outlineLevel="0" collapsed="false">
      <c r="B53" s="63" t="s">
        <v>54</v>
      </c>
      <c r="C53" s="122" t="n">
        <v>2901563</v>
      </c>
      <c r="D53" s="123" t="n">
        <v>271000</v>
      </c>
      <c r="E53" s="123" t="n">
        <v>111226</v>
      </c>
      <c r="F53" s="123" t="n">
        <v>0</v>
      </c>
      <c r="G53" s="123" t="n">
        <v>319308</v>
      </c>
      <c r="H53" s="123" t="n">
        <v>2200029</v>
      </c>
      <c r="I53" s="123" t="n">
        <v>271000</v>
      </c>
    </row>
    <row r="54" customFormat="false" ht="20.1" hidden="false" customHeight="true" outlineLevel="0" collapsed="false">
      <c r="B54" s="63" t="s">
        <v>55</v>
      </c>
      <c r="C54" s="122" t="n">
        <v>2836235</v>
      </c>
      <c r="D54" s="123" t="n">
        <v>1203</v>
      </c>
      <c r="E54" s="123" t="n">
        <v>0</v>
      </c>
      <c r="F54" s="123" t="n">
        <v>0</v>
      </c>
      <c r="G54" s="123" t="n">
        <v>0</v>
      </c>
      <c r="H54" s="123" t="n">
        <v>2835032</v>
      </c>
      <c r="I54" s="123" t="n">
        <v>1203</v>
      </c>
    </row>
    <row r="55" customFormat="false" ht="20.1" hidden="false" customHeight="true" outlineLevel="0" collapsed="false">
      <c r="B55" s="63" t="s">
        <v>56</v>
      </c>
      <c r="C55" s="122" t="n">
        <v>1263264</v>
      </c>
      <c r="D55" s="123" t="n">
        <v>184186</v>
      </c>
      <c r="E55" s="123" t="n">
        <v>15167</v>
      </c>
      <c r="F55" s="123" t="n">
        <v>662</v>
      </c>
      <c r="G55" s="123" t="n">
        <v>0</v>
      </c>
      <c r="H55" s="123" t="n">
        <v>1063249</v>
      </c>
      <c r="I55" s="123" t="n">
        <v>184186</v>
      </c>
    </row>
    <row r="56" customFormat="false" ht="20.1" hidden="false" customHeight="true" outlineLevel="0" collapsed="false">
      <c r="B56" s="63" t="s">
        <v>57</v>
      </c>
      <c r="C56" s="122" t="n">
        <v>24420</v>
      </c>
      <c r="D56" s="123" t="n">
        <v>11133</v>
      </c>
      <c r="E56" s="123" t="n">
        <v>0</v>
      </c>
      <c r="F56" s="123" t="n">
        <v>990</v>
      </c>
      <c r="G56" s="123" t="n">
        <v>0</v>
      </c>
      <c r="H56" s="123" t="n">
        <v>12297</v>
      </c>
      <c r="I56" s="123" t="n">
        <v>11133</v>
      </c>
    </row>
    <row r="57" customFormat="false" ht="20.1" hidden="false" customHeight="true" outlineLevel="0" collapsed="false">
      <c r="B57" s="63" t="s">
        <v>58</v>
      </c>
      <c r="C57" s="122" t="n">
        <v>350604</v>
      </c>
      <c r="D57" s="123" t="n">
        <v>350583</v>
      </c>
      <c r="E57" s="123" t="n">
        <v>0</v>
      </c>
      <c r="F57" s="123" t="n">
        <v>0</v>
      </c>
      <c r="G57" s="123" t="n">
        <v>0</v>
      </c>
      <c r="H57" s="123" t="n">
        <v>21</v>
      </c>
      <c r="I57" s="123" t="n">
        <v>350583</v>
      </c>
    </row>
    <row r="58" customFormat="false" ht="9.75" hidden="false" customHeight="true" outlineLevel="0" collapsed="false">
      <c r="B58" s="63"/>
      <c r="C58" s="122"/>
      <c r="D58" s="123"/>
      <c r="E58" s="123"/>
      <c r="F58" s="123"/>
      <c r="G58" s="123"/>
      <c r="H58" s="123"/>
      <c r="I58" s="123"/>
    </row>
    <row r="59" customFormat="false" ht="20.1" hidden="false" customHeight="true" outlineLevel="0" collapsed="false">
      <c r="B59" s="63" t="s">
        <v>59</v>
      </c>
      <c r="C59" s="122" t="n">
        <v>82000</v>
      </c>
      <c r="D59" s="123" t="n">
        <v>82000</v>
      </c>
      <c r="E59" s="123" t="n">
        <v>0</v>
      </c>
      <c r="F59" s="123" t="n">
        <v>0</v>
      </c>
      <c r="G59" s="123" t="n">
        <v>0</v>
      </c>
      <c r="H59" s="123" t="n">
        <v>0</v>
      </c>
      <c r="I59" s="123" t="n">
        <v>82000</v>
      </c>
    </row>
    <row r="60" customFormat="false" ht="20.1" hidden="false" customHeight="true" outlineLevel="0" collapsed="false">
      <c r="B60" s="63" t="s">
        <v>60</v>
      </c>
      <c r="C60" s="122" t="n">
        <v>250</v>
      </c>
      <c r="D60" s="123" t="n">
        <v>0</v>
      </c>
      <c r="E60" s="123" t="n">
        <v>0</v>
      </c>
      <c r="F60" s="123" t="n">
        <v>0</v>
      </c>
      <c r="G60" s="123" t="n">
        <v>0</v>
      </c>
      <c r="H60" s="123" t="n">
        <v>250</v>
      </c>
      <c r="I60" s="123" t="n">
        <v>0</v>
      </c>
    </row>
    <row r="61" customFormat="false" ht="20.1" hidden="false" customHeight="true" outlineLevel="0" collapsed="false">
      <c r="B61" s="63" t="s">
        <v>61</v>
      </c>
      <c r="C61" s="122" t="n">
        <v>1050</v>
      </c>
      <c r="D61" s="123" t="n">
        <v>0</v>
      </c>
      <c r="E61" s="123" t="n">
        <v>0</v>
      </c>
      <c r="F61" s="123" t="n">
        <v>0</v>
      </c>
      <c r="G61" s="123" t="n">
        <v>1050</v>
      </c>
      <c r="H61" s="123" t="n">
        <v>0</v>
      </c>
      <c r="I61" s="123" t="n">
        <v>0</v>
      </c>
    </row>
    <row r="62" customFormat="false" ht="20.1" hidden="false" customHeight="true" outlineLevel="0" collapsed="false">
      <c r="B62" s="63" t="s">
        <v>62</v>
      </c>
      <c r="C62" s="122" t="n">
        <v>1120</v>
      </c>
      <c r="D62" s="123" t="n">
        <v>0</v>
      </c>
      <c r="E62" s="123" t="n">
        <v>0</v>
      </c>
      <c r="F62" s="123" t="n">
        <v>0</v>
      </c>
      <c r="G62" s="123" t="n">
        <v>0</v>
      </c>
      <c r="H62" s="123" t="n">
        <v>1120</v>
      </c>
      <c r="I62" s="123" t="n">
        <v>0</v>
      </c>
    </row>
    <row r="63" customFormat="false" ht="20.1" hidden="false" customHeight="true" outlineLevel="0" collapsed="false">
      <c r="B63" s="63" t="s">
        <v>63</v>
      </c>
      <c r="C63" s="122" t="n">
        <v>0</v>
      </c>
      <c r="D63" s="123" t="n">
        <v>0</v>
      </c>
      <c r="E63" s="123" t="n">
        <v>0</v>
      </c>
      <c r="F63" s="123" t="n">
        <v>0</v>
      </c>
      <c r="G63" s="123" t="n">
        <v>0</v>
      </c>
      <c r="H63" s="123" t="n">
        <v>0</v>
      </c>
      <c r="I63" s="123" t="n">
        <v>0</v>
      </c>
    </row>
    <row r="64" customFormat="false" ht="9.75" hidden="false" customHeight="true" outlineLevel="0" collapsed="false">
      <c r="B64" s="63"/>
      <c r="C64" s="122"/>
      <c r="D64" s="123"/>
      <c r="E64" s="123"/>
      <c r="F64" s="123"/>
      <c r="G64" s="123"/>
      <c r="H64" s="123"/>
      <c r="I64" s="123"/>
    </row>
    <row r="65" customFormat="false" ht="20.1" hidden="false" customHeight="true" outlineLevel="0" collapsed="false">
      <c r="B65" s="63" t="s">
        <v>64</v>
      </c>
      <c r="C65" s="122" t="n">
        <v>65716</v>
      </c>
      <c r="D65" s="123" t="n">
        <v>0</v>
      </c>
      <c r="E65" s="123" t="n">
        <v>0</v>
      </c>
      <c r="F65" s="123" t="n">
        <v>0</v>
      </c>
      <c r="G65" s="123" t="n">
        <v>2564</v>
      </c>
      <c r="H65" s="123" t="n">
        <v>63152</v>
      </c>
      <c r="I65" s="123" t="n">
        <v>0</v>
      </c>
    </row>
    <row r="66" customFormat="false" ht="20.1" hidden="false" customHeight="true" outlineLevel="0" collapsed="false">
      <c r="B66" s="63" t="s">
        <v>65</v>
      </c>
      <c r="C66" s="122" t="n">
        <v>18068</v>
      </c>
      <c r="D66" s="123" t="n">
        <v>0</v>
      </c>
      <c r="E66" s="123" t="n">
        <v>0</v>
      </c>
      <c r="F66" s="123" t="n">
        <v>712</v>
      </c>
      <c r="G66" s="123" t="n">
        <v>17356</v>
      </c>
      <c r="H66" s="123" t="n">
        <v>0</v>
      </c>
      <c r="I66" s="123" t="n">
        <v>0</v>
      </c>
    </row>
    <row r="67" customFormat="false" ht="9.75" hidden="false" customHeight="true" outlineLevel="0" collapsed="false">
      <c r="B67" s="69"/>
      <c r="C67" s="70"/>
      <c r="D67" s="71"/>
      <c r="E67" s="71"/>
      <c r="F67" s="71"/>
      <c r="G67" s="71"/>
      <c r="H67" s="71"/>
      <c r="I67" s="71"/>
    </row>
  </sheetData>
  <mergeCells count="9">
    <mergeCell ref="B1:I1"/>
    <mergeCell ref="B3:I3"/>
    <mergeCell ref="D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7"/>
  <sheetViews>
    <sheetView showFormulas="false" showGridLines="true" showRowColHeaders="true" showZeros="true" rightToLeft="false" tabSelected="false" showOutlineSymbols="true" defaultGridColor="true" view="normal" topLeftCell="G7" colorId="64" zoomScale="75" zoomScaleNormal="75" zoomScalePageLayoutView="100" workbookViewId="0">
      <selection pane="topLeft" activeCell="K61" activeCellId="0" sqref="K61"/>
    </sheetView>
  </sheetViews>
  <sheetFormatPr defaultColWidth="10.62109375" defaultRowHeight="20.1" zeroHeight="false" outlineLevelRow="0" outlineLevelCol="0"/>
  <cols>
    <col collapsed="false" customWidth="false" hidden="false" outlineLevel="0" max="1" min="1" style="124" width="10.62"/>
    <col collapsed="false" customWidth="true" hidden="false" outlineLevel="0" max="2" min="2" style="124" width="15.62"/>
    <col collapsed="false" customWidth="true" hidden="false" outlineLevel="0" max="8" min="3" style="124" width="24.62"/>
    <col collapsed="false" customWidth="true" hidden="true" outlineLevel="0" max="9" min="9" style="124" width="24.62"/>
    <col collapsed="false" customWidth="true" hidden="false" outlineLevel="0" max="11" min="10" style="124" width="20.62"/>
    <col collapsed="false" customWidth="true" hidden="true" outlineLevel="0" max="12" min="12" style="124" width="20.62"/>
    <col collapsed="false" customWidth="true" hidden="false" outlineLevel="0" max="13" min="13" style="124" width="15.62"/>
    <col collapsed="false" customWidth="false" hidden="false" outlineLevel="0" max="257" min="14" style="124" width="10.62"/>
  </cols>
  <sheetData>
    <row r="1" customFormat="false" ht="27" hidden="false" customHeight="true" outlineLevel="0" collapsed="false">
      <c r="B1" s="26" t="s">
        <v>135</v>
      </c>
      <c r="C1" s="26"/>
      <c r="D1" s="26"/>
      <c r="E1" s="26"/>
      <c r="F1" s="26"/>
      <c r="G1" s="26"/>
      <c r="H1" s="26"/>
      <c r="I1" s="26"/>
    </row>
    <row r="2" customFormat="false" ht="9.75" hidden="false" customHeight="true" outlineLevel="0" collapsed="false">
      <c r="B2" s="2"/>
      <c r="C2" s="2"/>
      <c r="D2" s="27"/>
      <c r="E2" s="2"/>
      <c r="F2" s="2"/>
      <c r="G2" s="2"/>
      <c r="H2" s="2"/>
      <c r="I2" s="2"/>
    </row>
    <row r="3" customFormat="false" ht="21.75" hidden="false" customHeight="true" outlineLevel="0" collapsed="false">
      <c r="B3" s="28" t="s">
        <v>136</v>
      </c>
      <c r="C3" s="28"/>
      <c r="D3" s="28"/>
      <c r="E3" s="28"/>
      <c r="F3" s="28"/>
      <c r="G3" s="28"/>
      <c r="H3" s="28"/>
      <c r="I3" s="28"/>
    </row>
    <row r="4" customFormat="false" ht="20.1" hidden="false" customHeight="true" outlineLevel="0" collapsed="false">
      <c r="B4" s="29"/>
      <c r="C4" s="29"/>
      <c r="D4" s="2"/>
      <c r="E4" s="2"/>
      <c r="F4" s="2"/>
      <c r="G4" s="2"/>
      <c r="H4" s="30" t="s">
        <v>70</v>
      </c>
    </row>
    <row r="5" customFormat="false" ht="22.5" hidden="false" customHeight="true" outlineLevel="0" collapsed="false">
      <c r="B5" s="32"/>
      <c r="C5" s="33"/>
      <c r="D5" s="119" t="s">
        <v>126</v>
      </c>
      <c r="E5" s="119"/>
      <c r="F5" s="119"/>
      <c r="G5" s="119"/>
      <c r="H5" s="119"/>
      <c r="I5" s="119"/>
    </row>
    <row r="6" customFormat="false" ht="22.5" hidden="false" customHeight="true" outlineLevel="0" collapsed="false">
      <c r="B6" s="39" t="s">
        <v>2</v>
      </c>
      <c r="C6" s="40" t="s">
        <v>127</v>
      </c>
      <c r="D6" s="47" t="s">
        <v>81</v>
      </c>
      <c r="E6" s="47" t="s">
        <v>128</v>
      </c>
      <c r="F6" s="47" t="s">
        <v>129</v>
      </c>
      <c r="G6" s="47" t="s">
        <v>84</v>
      </c>
      <c r="H6" s="120" t="s">
        <v>130</v>
      </c>
      <c r="I6" s="121" t="s">
        <v>87</v>
      </c>
    </row>
    <row r="7" customFormat="false" ht="22.5" hidden="false" customHeight="true" outlineLevel="0" collapsed="false">
      <c r="B7" s="52"/>
      <c r="C7" s="53"/>
      <c r="D7" s="47"/>
      <c r="E7" s="47"/>
      <c r="F7" s="47"/>
      <c r="G7" s="47"/>
      <c r="H7" s="120"/>
      <c r="I7" s="121"/>
    </row>
    <row r="8" customFormat="false" ht="9.75" hidden="false" customHeight="true" outlineLevel="0" collapsed="false">
      <c r="B8" s="57"/>
      <c r="C8" s="58"/>
      <c r="D8" s="61"/>
      <c r="E8" s="61"/>
      <c r="F8" s="61"/>
      <c r="G8" s="61"/>
      <c r="H8" s="56"/>
      <c r="I8" s="61"/>
    </row>
    <row r="9" customFormat="false" ht="20.1" hidden="false" customHeight="true" outlineLevel="0" collapsed="false">
      <c r="B9" s="63" t="s">
        <v>17</v>
      </c>
      <c r="C9" s="122" t="n">
        <v>27974814</v>
      </c>
      <c r="D9" s="123" t="n">
        <v>8691671</v>
      </c>
      <c r="E9" s="123" t="n">
        <v>556035</v>
      </c>
      <c r="F9" s="123" t="n">
        <v>975338</v>
      </c>
      <c r="G9" s="123" t="n">
        <v>11210024</v>
      </c>
      <c r="H9" s="123" t="n">
        <v>6541746</v>
      </c>
      <c r="I9" s="123"/>
    </row>
    <row r="10" customFormat="false" ht="9.75" hidden="false" customHeight="true" outlineLevel="0" collapsed="false">
      <c r="B10" s="63"/>
      <c r="C10" s="122"/>
      <c r="D10" s="123"/>
      <c r="E10" s="123"/>
      <c r="F10" s="123"/>
      <c r="G10" s="123"/>
      <c r="H10" s="123"/>
      <c r="I10" s="123"/>
    </row>
    <row r="11" customFormat="false" ht="20.1" hidden="false" customHeight="true" outlineLevel="0" collapsed="false">
      <c r="B11" s="63" t="s">
        <v>18</v>
      </c>
      <c r="C11" s="122" t="n">
        <v>692018</v>
      </c>
      <c r="D11" s="123" t="n">
        <v>16369</v>
      </c>
      <c r="E11" s="123" t="n">
        <v>0</v>
      </c>
      <c r="F11" s="123" t="n">
        <v>0</v>
      </c>
      <c r="G11" s="123" t="n">
        <v>473502</v>
      </c>
      <c r="H11" s="123" t="n">
        <v>202147</v>
      </c>
      <c r="I11" s="123"/>
    </row>
    <row r="12" customFormat="false" ht="20.1" hidden="false" customHeight="true" outlineLevel="0" collapsed="false">
      <c r="B12" s="63" t="s">
        <v>19</v>
      </c>
      <c r="C12" s="122" t="n">
        <v>0</v>
      </c>
      <c r="D12" s="123" t="n">
        <v>0</v>
      </c>
      <c r="E12" s="123" t="n">
        <v>0</v>
      </c>
      <c r="F12" s="123" t="n">
        <v>0</v>
      </c>
      <c r="G12" s="123" t="n">
        <v>0</v>
      </c>
      <c r="H12" s="123" t="n">
        <v>0</v>
      </c>
      <c r="I12" s="123"/>
    </row>
    <row r="13" customFormat="false" ht="20.1" hidden="false" customHeight="true" outlineLevel="0" collapsed="false">
      <c r="B13" s="63" t="s">
        <v>21</v>
      </c>
      <c r="C13" s="122" t="n">
        <v>0</v>
      </c>
      <c r="D13" s="123" t="n">
        <v>0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/>
    </row>
    <row r="14" customFormat="false" ht="20.1" hidden="false" customHeight="true" outlineLevel="0" collapsed="false">
      <c r="B14" s="63" t="s">
        <v>22</v>
      </c>
      <c r="C14" s="122" t="n">
        <v>0</v>
      </c>
      <c r="D14" s="123" t="n">
        <v>0</v>
      </c>
      <c r="E14" s="123" t="n">
        <v>0</v>
      </c>
      <c r="F14" s="123" t="n">
        <v>0</v>
      </c>
      <c r="G14" s="123" t="n">
        <v>0</v>
      </c>
      <c r="H14" s="123" t="n">
        <v>0</v>
      </c>
      <c r="I14" s="123"/>
    </row>
    <row r="15" customFormat="false" ht="20.1" hidden="false" customHeight="true" outlineLevel="0" collapsed="false">
      <c r="B15" s="63" t="s">
        <v>23</v>
      </c>
      <c r="C15" s="122" t="n">
        <v>159495</v>
      </c>
      <c r="D15" s="123" t="n">
        <v>1020</v>
      </c>
      <c r="E15" s="123" t="n">
        <v>0</v>
      </c>
      <c r="F15" s="123" t="n">
        <v>0</v>
      </c>
      <c r="G15" s="123" t="n">
        <v>158475</v>
      </c>
      <c r="H15" s="123" t="n">
        <v>0</v>
      </c>
      <c r="I15" s="123"/>
    </row>
    <row r="16" customFormat="false" ht="9.75" hidden="false" customHeight="true" outlineLevel="0" collapsed="false">
      <c r="B16" s="63"/>
      <c r="C16" s="122"/>
      <c r="D16" s="123"/>
      <c r="E16" s="123"/>
      <c r="F16" s="123"/>
      <c r="G16" s="123"/>
      <c r="H16" s="123"/>
      <c r="I16" s="123"/>
    </row>
    <row r="17" customFormat="false" ht="20.1" hidden="false" customHeight="true" outlineLevel="0" collapsed="false">
      <c r="B17" s="63" t="s">
        <v>24</v>
      </c>
      <c r="C17" s="122" t="n">
        <v>0</v>
      </c>
      <c r="D17" s="123" t="n">
        <v>0</v>
      </c>
      <c r="E17" s="123" t="n">
        <v>0</v>
      </c>
      <c r="F17" s="123" t="n">
        <v>0</v>
      </c>
      <c r="G17" s="123" t="n">
        <v>0</v>
      </c>
      <c r="H17" s="123" t="n">
        <v>0</v>
      </c>
      <c r="I17" s="123" t="n">
        <v>0</v>
      </c>
    </row>
    <row r="18" customFormat="false" ht="20.1" hidden="false" customHeight="true" outlineLevel="0" collapsed="false">
      <c r="B18" s="63" t="s">
        <v>25</v>
      </c>
      <c r="C18" s="122" t="n">
        <v>0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</row>
    <row r="19" customFormat="false" ht="20.1" hidden="false" customHeight="true" outlineLevel="0" collapsed="false">
      <c r="B19" s="63" t="s">
        <v>26</v>
      </c>
      <c r="C19" s="122" t="n">
        <v>1148757</v>
      </c>
      <c r="D19" s="123" t="n">
        <v>1148757</v>
      </c>
      <c r="E19" s="123" t="n">
        <v>0</v>
      </c>
      <c r="F19" s="123" t="n">
        <v>0</v>
      </c>
      <c r="G19" s="123" t="n">
        <v>0</v>
      </c>
      <c r="H19" s="123" t="n">
        <v>0</v>
      </c>
      <c r="I19" s="123" t="n">
        <v>1148757</v>
      </c>
    </row>
    <row r="20" customFormat="false" ht="20.1" hidden="false" customHeight="true" outlineLevel="0" collapsed="false">
      <c r="B20" s="63" t="s">
        <v>27</v>
      </c>
      <c r="C20" s="122" t="n">
        <v>1384236</v>
      </c>
      <c r="D20" s="123" t="n">
        <v>95107</v>
      </c>
      <c r="E20" s="123" t="n">
        <v>0</v>
      </c>
      <c r="F20" s="123" t="n">
        <v>526428</v>
      </c>
      <c r="G20" s="123" t="n">
        <v>353824</v>
      </c>
      <c r="H20" s="123" t="n">
        <v>408877</v>
      </c>
      <c r="I20" s="123" t="n">
        <v>95107</v>
      </c>
    </row>
    <row r="21" customFormat="false" ht="20.1" hidden="false" customHeight="true" outlineLevel="0" collapsed="false">
      <c r="B21" s="63" t="s">
        <v>28</v>
      </c>
      <c r="C21" s="122" t="n">
        <v>0</v>
      </c>
      <c r="D21" s="123" t="n">
        <v>0</v>
      </c>
      <c r="E21" s="123" t="n">
        <v>0</v>
      </c>
      <c r="F21" s="123" t="n">
        <v>0</v>
      </c>
      <c r="G21" s="123" t="n">
        <v>0</v>
      </c>
      <c r="H21" s="123" t="n">
        <v>0</v>
      </c>
      <c r="I21" s="123" t="n">
        <v>0</v>
      </c>
    </row>
    <row r="22" customFormat="false" ht="9.75" hidden="false" customHeight="true" outlineLevel="0" collapsed="false">
      <c r="B22" s="63"/>
      <c r="C22" s="122"/>
      <c r="D22" s="123"/>
      <c r="E22" s="123"/>
      <c r="F22" s="123"/>
      <c r="G22" s="123"/>
      <c r="H22" s="123"/>
      <c r="I22" s="123"/>
    </row>
    <row r="23" customFormat="false" ht="20.1" hidden="false" customHeight="true" outlineLevel="0" collapsed="false">
      <c r="B23" s="63" t="s">
        <v>29</v>
      </c>
      <c r="C23" s="122" t="n">
        <v>2105000</v>
      </c>
      <c r="D23" s="123" t="n">
        <v>2105000</v>
      </c>
      <c r="E23" s="123" t="n">
        <v>0</v>
      </c>
      <c r="F23" s="123" t="n">
        <v>0</v>
      </c>
      <c r="G23" s="123" t="n">
        <v>0</v>
      </c>
      <c r="H23" s="123" t="n">
        <v>0</v>
      </c>
      <c r="I23" s="123" t="n">
        <v>2105000</v>
      </c>
    </row>
    <row r="24" customFormat="false" ht="20.1" hidden="false" customHeight="true" outlineLevel="0" collapsed="false">
      <c r="B24" s="63" t="s">
        <v>30</v>
      </c>
      <c r="C24" s="122" t="n">
        <v>0</v>
      </c>
      <c r="D24" s="123" t="n">
        <v>0</v>
      </c>
      <c r="E24" s="123" t="n">
        <v>0</v>
      </c>
      <c r="F24" s="123" t="n">
        <v>0</v>
      </c>
      <c r="G24" s="123" t="n">
        <v>0</v>
      </c>
      <c r="H24" s="123" t="n">
        <v>0</v>
      </c>
      <c r="I24" s="123" t="n">
        <v>0</v>
      </c>
    </row>
    <row r="25" customFormat="false" ht="20.1" hidden="false" customHeight="true" outlineLevel="0" collapsed="false">
      <c r="B25" s="63" t="s">
        <v>31</v>
      </c>
      <c r="C25" s="122" t="n">
        <v>0</v>
      </c>
      <c r="D25" s="123" t="n">
        <v>0</v>
      </c>
      <c r="E25" s="123" t="n">
        <v>0</v>
      </c>
      <c r="F25" s="123" t="n">
        <v>0</v>
      </c>
      <c r="G25" s="123" t="n">
        <v>0</v>
      </c>
      <c r="H25" s="123" t="n">
        <v>0</v>
      </c>
      <c r="I25" s="123" t="n">
        <v>0</v>
      </c>
    </row>
    <row r="26" customFormat="false" ht="20.1" hidden="false" customHeight="true" outlineLevel="0" collapsed="false">
      <c r="B26" s="63" t="s">
        <v>32</v>
      </c>
      <c r="C26" s="122" t="n">
        <v>2083025</v>
      </c>
      <c r="D26" s="123" t="n">
        <v>253437</v>
      </c>
      <c r="E26" s="123" t="n">
        <v>100280</v>
      </c>
      <c r="F26" s="123" t="n">
        <v>25863</v>
      </c>
      <c r="G26" s="123" t="n">
        <v>76514</v>
      </c>
      <c r="H26" s="123" t="n">
        <v>1626931</v>
      </c>
      <c r="I26" s="123" t="n">
        <v>253437</v>
      </c>
    </row>
    <row r="27" customFormat="false" ht="19.5" hidden="false" customHeight="true" outlineLevel="0" collapsed="false">
      <c r="B27" s="63" t="s">
        <v>33</v>
      </c>
      <c r="C27" s="122" t="n">
        <v>0</v>
      </c>
      <c r="D27" s="123" t="n">
        <v>0</v>
      </c>
      <c r="E27" s="123" t="n">
        <v>0</v>
      </c>
      <c r="F27" s="123" t="n">
        <v>0</v>
      </c>
      <c r="G27" s="123" t="n">
        <v>0</v>
      </c>
      <c r="H27" s="123" t="n">
        <v>0</v>
      </c>
      <c r="I27" s="123" t="n">
        <v>0</v>
      </c>
    </row>
    <row r="28" customFormat="false" ht="9.75" hidden="false" customHeight="true" outlineLevel="0" collapsed="false">
      <c r="B28" s="63"/>
      <c r="C28" s="122"/>
      <c r="D28" s="123"/>
      <c r="E28" s="123"/>
      <c r="F28" s="123"/>
      <c r="G28" s="123"/>
      <c r="H28" s="123"/>
      <c r="I28" s="123"/>
    </row>
    <row r="29" customFormat="false" ht="20.1" hidden="false" customHeight="true" outlineLevel="0" collapsed="false">
      <c r="B29" s="63" t="s">
        <v>34</v>
      </c>
      <c r="C29" s="122" t="n">
        <v>8983</v>
      </c>
      <c r="D29" s="123" t="n">
        <v>0</v>
      </c>
      <c r="E29" s="123" t="n">
        <v>8983</v>
      </c>
      <c r="F29" s="123" t="n">
        <v>0</v>
      </c>
      <c r="G29" s="123" t="n">
        <v>0</v>
      </c>
      <c r="H29" s="123" t="n">
        <v>0</v>
      </c>
      <c r="I29" s="123" t="n">
        <v>0</v>
      </c>
    </row>
    <row r="30" customFormat="false" ht="20.1" hidden="false" customHeight="true" outlineLevel="0" collapsed="false">
      <c r="B30" s="63" t="s">
        <v>35</v>
      </c>
      <c r="C30" s="122" t="n">
        <v>768520</v>
      </c>
      <c r="D30" s="123" t="n">
        <v>0</v>
      </c>
      <c r="E30" s="123" t="n">
        <v>22288</v>
      </c>
      <c r="F30" s="123" t="n">
        <v>0</v>
      </c>
      <c r="G30" s="123" t="n">
        <v>388176</v>
      </c>
      <c r="H30" s="123" t="n">
        <v>358056</v>
      </c>
      <c r="I30" s="123" t="n">
        <v>0</v>
      </c>
    </row>
    <row r="31" customFormat="false" ht="20.1" hidden="false" customHeight="true" outlineLevel="0" collapsed="false">
      <c r="B31" s="63" t="s">
        <v>36</v>
      </c>
      <c r="C31" s="122" t="n">
        <v>0</v>
      </c>
      <c r="D31" s="123" t="n">
        <v>0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</row>
    <row r="32" customFormat="false" ht="20.1" hidden="false" customHeight="true" outlineLevel="0" collapsed="false">
      <c r="B32" s="63" t="s">
        <v>37</v>
      </c>
      <c r="C32" s="122" t="n">
        <v>11709</v>
      </c>
      <c r="D32" s="123" t="n">
        <v>0</v>
      </c>
      <c r="E32" s="123" t="n">
        <v>0</v>
      </c>
      <c r="F32" s="123" t="n">
        <v>11709</v>
      </c>
      <c r="G32" s="123" t="n">
        <v>0</v>
      </c>
      <c r="H32" s="123" t="n">
        <v>0</v>
      </c>
      <c r="I32" s="123" t="n">
        <v>0</v>
      </c>
    </row>
    <row r="33" customFormat="false" ht="20.1" hidden="false" customHeight="true" outlineLevel="0" collapsed="false">
      <c r="B33" s="63" t="s">
        <v>38</v>
      </c>
      <c r="C33" s="122" t="n">
        <v>205154</v>
      </c>
      <c r="D33" s="123" t="n">
        <v>205154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205154</v>
      </c>
    </row>
    <row r="34" customFormat="false" ht="9.75" hidden="false" customHeight="true" outlineLevel="0" collapsed="false">
      <c r="B34" s="63"/>
      <c r="C34" s="122"/>
      <c r="D34" s="123"/>
      <c r="E34" s="123"/>
      <c r="F34" s="123"/>
      <c r="G34" s="123"/>
      <c r="H34" s="123"/>
      <c r="I34" s="123"/>
    </row>
    <row r="35" customFormat="false" ht="20.1" hidden="false" customHeight="true" outlineLevel="0" collapsed="false">
      <c r="B35" s="63" t="s">
        <v>39</v>
      </c>
      <c r="C35" s="122" t="n">
        <v>0</v>
      </c>
      <c r="D35" s="123" t="n">
        <v>0</v>
      </c>
      <c r="E35" s="123" t="n">
        <v>0</v>
      </c>
      <c r="F35" s="123" t="n">
        <v>0</v>
      </c>
      <c r="G35" s="123" t="n">
        <v>0</v>
      </c>
      <c r="H35" s="123" t="n">
        <v>0</v>
      </c>
      <c r="I35" s="123" t="n">
        <v>0</v>
      </c>
    </row>
    <row r="36" customFormat="false" ht="20.1" hidden="false" customHeight="true" outlineLevel="0" collapsed="false">
      <c r="B36" s="63" t="s">
        <v>40</v>
      </c>
      <c r="C36" s="122" t="n">
        <v>3012068</v>
      </c>
      <c r="D36" s="123" t="n">
        <v>0</v>
      </c>
      <c r="E36" s="123" t="n">
        <v>0</v>
      </c>
      <c r="F36" s="123" t="n">
        <v>0</v>
      </c>
      <c r="G36" s="123" t="n">
        <v>3012068</v>
      </c>
      <c r="H36" s="123" t="n">
        <v>0</v>
      </c>
      <c r="I36" s="123" t="n">
        <v>0</v>
      </c>
    </row>
    <row r="37" customFormat="false" ht="20.1" hidden="false" customHeight="true" outlineLevel="0" collapsed="false">
      <c r="B37" s="63" t="s">
        <v>41</v>
      </c>
      <c r="C37" s="122" t="n">
        <v>190273</v>
      </c>
      <c r="D37" s="123" t="n">
        <v>190273</v>
      </c>
      <c r="E37" s="123" t="n">
        <v>0</v>
      </c>
      <c r="F37" s="123" t="n">
        <v>0</v>
      </c>
      <c r="G37" s="123" t="n">
        <v>0</v>
      </c>
      <c r="H37" s="123" t="n">
        <v>0</v>
      </c>
      <c r="I37" s="123" t="n">
        <v>190273</v>
      </c>
    </row>
    <row r="38" customFormat="false" ht="20.1" hidden="false" customHeight="true" outlineLevel="0" collapsed="false">
      <c r="B38" s="63" t="s">
        <v>42</v>
      </c>
      <c r="C38" s="122" t="n">
        <v>7124208</v>
      </c>
      <c r="D38" s="123" t="n">
        <v>2253118</v>
      </c>
      <c r="E38" s="123" t="n">
        <v>0</v>
      </c>
      <c r="F38" s="123" t="n">
        <v>152317</v>
      </c>
      <c r="G38" s="123" t="n">
        <v>4718773</v>
      </c>
      <c r="H38" s="123" t="n">
        <v>0</v>
      </c>
      <c r="I38" s="123" t="n">
        <v>2253118</v>
      </c>
    </row>
    <row r="39" customFormat="false" ht="20.1" hidden="false" customHeight="true" outlineLevel="0" collapsed="false">
      <c r="B39" s="63" t="s">
        <v>43</v>
      </c>
      <c r="C39" s="122" t="n">
        <v>1525534</v>
      </c>
      <c r="D39" s="123" t="n">
        <v>0</v>
      </c>
      <c r="E39" s="123" t="n">
        <v>0</v>
      </c>
      <c r="F39" s="123" t="n">
        <v>0</v>
      </c>
      <c r="G39" s="123" t="n">
        <v>0</v>
      </c>
      <c r="H39" s="123" t="n">
        <v>1525534</v>
      </c>
      <c r="I39" s="123" t="n">
        <v>0</v>
      </c>
    </row>
    <row r="40" customFormat="false" ht="9.75" hidden="false" customHeight="true" outlineLevel="0" collapsed="false">
      <c r="B40" s="63"/>
      <c r="C40" s="122"/>
      <c r="D40" s="123"/>
      <c r="E40" s="123"/>
      <c r="F40" s="123"/>
      <c r="G40" s="123"/>
      <c r="H40" s="123"/>
      <c r="I40" s="123"/>
    </row>
    <row r="41" customFormat="false" ht="20.1" hidden="false" customHeight="true" outlineLevel="0" collapsed="false">
      <c r="B41" s="63" t="s">
        <v>44</v>
      </c>
      <c r="C41" s="122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  <c r="I41" s="123"/>
    </row>
    <row r="42" customFormat="false" ht="20.1" hidden="false" customHeight="true" outlineLevel="0" collapsed="false">
      <c r="B42" s="63" t="s">
        <v>45</v>
      </c>
      <c r="C42" s="122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  <c r="I42" s="123"/>
    </row>
    <row r="43" customFormat="false" ht="20.1" hidden="false" customHeight="true" outlineLevel="0" collapsed="false">
      <c r="B43" s="63" t="s">
        <v>46</v>
      </c>
      <c r="C43" s="122" t="n">
        <v>26002</v>
      </c>
      <c r="D43" s="123" t="n">
        <v>0</v>
      </c>
      <c r="E43" s="123" t="n">
        <v>26002</v>
      </c>
      <c r="F43" s="123" t="n">
        <v>0</v>
      </c>
      <c r="G43" s="123" t="n">
        <v>0</v>
      </c>
      <c r="H43" s="123" t="n">
        <v>0</v>
      </c>
      <c r="I43" s="123"/>
    </row>
    <row r="44" customFormat="false" ht="20.1" hidden="false" customHeight="true" outlineLevel="0" collapsed="false">
      <c r="B44" s="63" t="s">
        <v>47</v>
      </c>
      <c r="C44" s="122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  <c r="I44" s="123"/>
    </row>
    <row r="45" customFormat="false" ht="20.1" hidden="false" customHeight="true" outlineLevel="0" collapsed="false">
      <c r="B45" s="63" t="s">
        <v>48</v>
      </c>
      <c r="C45" s="122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  <c r="I45" s="123"/>
    </row>
    <row r="46" customFormat="false" ht="9.75" hidden="false" customHeight="true" outlineLevel="0" collapsed="false">
      <c r="B46" s="63"/>
      <c r="C46" s="122"/>
      <c r="D46" s="123"/>
      <c r="E46" s="123"/>
      <c r="F46" s="123"/>
      <c r="G46" s="123"/>
      <c r="H46" s="123"/>
      <c r="I46" s="123"/>
    </row>
    <row r="47" customFormat="false" ht="20.1" hidden="false" customHeight="true" outlineLevel="0" collapsed="false">
      <c r="B47" s="63" t="s">
        <v>49</v>
      </c>
      <c r="C47" s="122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  <c r="I47" s="123" t="n">
        <v>0</v>
      </c>
    </row>
    <row r="48" customFormat="false" ht="20.1" hidden="false" customHeight="true" outlineLevel="0" collapsed="false">
      <c r="B48" s="63" t="s">
        <v>50</v>
      </c>
      <c r="C48" s="122" t="n">
        <v>778836</v>
      </c>
      <c r="D48" s="123" t="n">
        <v>0</v>
      </c>
      <c r="E48" s="123" t="n">
        <v>0</v>
      </c>
      <c r="F48" s="123" t="n">
        <v>96010</v>
      </c>
      <c r="G48" s="123" t="n">
        <v>0</v>
      </c>
      <c r="H48" s="123" t="n">
        <v>682826</v>
      </c>
      <c r="I48" s="123" t="n">
        <v>0</v>
      </c>
    </row>
    <row r="49" customFormat="false" ht="20.1" hidden="false" customHeight="true" outlineLevel="0" collapsed="false">
      <c r="B49" s="63" t="s">
        <v>51</v>
      </c>
      <c r="C49" s="122" t="n">
        <v>10989</v>
      </c>
      <c r="D49" s="123" t="n">
        <v>10989</v>
      </c>
      <c r="E49" s="123" t="n">
        <v>0</v>
      </c>
      <c r="F49" s="123" t="n">
        <v>0</v>
      </c>
      <c r="G49" s="123" t="n">
        <v>0</v>
      </c>
      <c r="H49" s="123" t="n">
        <v>0</v>
      </c>
      <c r="I49" s="123" t="n">
        <v>10989</v>
      </c>
    </row>
    <row r="50" customFormat="false" ht="20.1" hidden="false" customHeight="true" outlineLevel="0" collapsed="false">
      <c r="B50" s="63" t="s">
        <v>52</v>
      </c>
      <c r="C50" s="122" t="n">
        <v>1522437</v>
      </c>
      <c r="D50" s="123" t="n">
        <v>1522437</v>
      </c>
      <c r="E50" s="123" t="n">
        <v>0</v>
      </c>
      <c r="F50" s="123" t="n">
        <v>0</v>
      </c>
      <c r="G50" s="123" t="n">
        <v>0</v>
      </c>
      <c r="H50" s="123" t="n">
        <v>0</v>
      </c>
      <c r="I50" s="123" t="n">
        <v>1522437</v>
      </c>
    </row>
    <row r="51" customFormat="false" ht="20.1" hidden="false" customHeight="true" outlineLevel="0" collapsed="false">
      <c r="B51" s="63" t="s">
        <v>53</v>
      </c>
      <c r="C51" s="122" t="n">
        <v>2205240</v>
      </c>
      <c r="D51" s="123" t="n">
        <v>698041</v>
      </c>
      <c r="E51" s="123" t="n">
        <v>0</v>
      </c>
      <c r="F51" s="123" t="n">
        <v>0</v>
      </c>
      <c r="G51" s="123" t="n">
        <v>1507199</v>
      </c>
      <c r="H51" s="123" t="n">
        <v>0</v>
      </c>
      <c r="I51" s="123" t="n">
        <v>698041</v>
      </c>
    </row>
    <row r="52" customFormat="false" ht="9.75" hidden="false" customHeight="true" outlineLevel="0" collapsed="false">
      <c r="B52" s="63"/>
      <c r="C52" s="122"/>
      <c r="D52" s="123"/>
      <c r="E52" s="123"/>
      <c r="F52" s="123"/>
      <c r="G52" s="123"/>
      <c r="H52" s="123"/>
      <c r="I52" s="123"/>
    </row>
    <row r="53" customFormat="false" ht="20.1" hidden="false" customHeight="true" outlineLevel="0" collapsed="false">
      <c r="B53" s="63" t="s">
        <v>54</v>
      </c>
      <c r="C53" s="122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  <c r="I53" s="123" t="n">
        <v>0</v>
      </c>
    </row>
    <row r="54" customFormat="false" ht="20.1" hidden="false" customHeight="true" outlineLevel="0" collapsed="false">
      <c r="B54" s="63" t="s">
        <v>55</v>
      </c>
      <c r="C54" s="122" t="n">
        <v>0</v>
      </c>
      <c r="D54" s="123" t="n">
        <v>0</v>
      </c>
      <c r="E54" s="123" t="n">
        <v>0</v>
      </c>
      <c r="F54" s="123" t="n">
        <v>0</v>
      </c>
      <c r="G54" s="123" t="n">
        <v>0</v>
      </c>
      <c r="H54" s="123" t="n">
        <v>0</v>
      </c>
      <c r="I54" s="123" t="n">
        <v>0</v>
      </c>
    </row>
    <row r="55" customFormat="false" ht="20.1" hidden="false" customHeight="true" outlineLevel="0" collapsed="false">
      <c r="B55" s="63" t="s">
        <v>56</v>
      </c>
      <c r="C55" s="122" t="n">
        <v>398482</v>
      </c>
      <c r="D55" s="123" t="n">
        <v>0</v>
      </c>
      <c r="E55" s="123" t="n">
        <v>398482</v>
      </c>
      <c r="F55" s="123" t="n">
        <v>0</v>
      </c>
      <c r="G55" s="123" t="n">
        <v>0</v>
      </c>
      <c r="H55" s="123" t="n">
        <v>0</v>
      </c>
      <c r="I55" s="123" t="n">
        <v>0</v>
      </c>
    </row>
    <row r="56" customFormat="false" ht="20.1" hidden="false" customHeight="true" outlineLevel="0" collapsed="false">
      <c r="B56" s="63" t="s">
        <v>57</v>
      </c>
      <c r="C56" s="122" t="n">
        <v>0</v>
      </c>
      <c r="D56" s="123" t="n">
        <v>0</v>
      </c>
      <c r="E56" s="123" t="n">
        <v>0</v>
      </c>
      <c r="F56" s="123" t="n">
        <v>0</v>
      </c>
      <c r="G56" s="123" t="n">
        <v>0</v>
      </c>
      <c r="H56" s="123" t="n">
        <v>0</v>
      </c>
      <c r="I56" s="123" t="n">
        <v>0</v>
      </c>
    </row>
    <row r="57" customFormat="false" ht="20.1" hidden="false" customHeight="true" outlineLevel="0" collapsed="false">
      <c r="B57" s="63" t="s">
        <v>58</v>
      </c>
      <c r="C57" s="122" t="n">
        <v>0</v>
      </c>
      <c r="D57" s="123" t="n">
        <v>0</v>
      </c>
      <c r="E57" s="123" t="n">
        <v>0</v>
      </c>
      <c r="F57" s="123" t="n">
        <v>0</v>
      </c>
      <c r="G57" s="123" t="n">
        <v>0</v>
      </c>
      <c r="H57" s="123" t="n">
        <v>0</v>
      </c>
      <c r="I57" s="123" t="n">
        <v>0</v>
      </c>
    </row>
    <row r="58" customFormat="false" ht="9.75" hidden="false" customHeight="true" outlineLevel="0" collapsed="false">
      <c r="B58" s="63"/>
      <c r="C58" s="122"/>
      <c r="D58" s="123"/>
      <c r="E58" s="123"/>
      <c r="F58" s="123"/>
      <c r="G58" s="123"/>
      <c r="H58" s="123"/>
      <c r="I58" s="123"/>
    </row>
    <row r="59" customFormat="false" ht="20.1" hidden="false" customHeight="true" outlineLevel="0" collapsed="false">
      <c r="B59" s="63" t="s">
        <v>59</v>
      </c>
      <c r="C59" s="122" t="n">
        <v>0</v>
      </c>
      <c r="D59" s="123" t="n">
        <v>0</v>
      </c>
      <c r="E59" s="123" t="n">
        <v>0</v>
      </c>
      <c r="F59" s="123" t="n">
        <v>0</v>
      </c>
      <c r="G59" s="123" t="n">
        <v>0</v>
      </c>
      <c r="H59" s="123" t="n">
        <v>0</v>
      </c>
      <c r="I59" s="123" t="n">
        <v>0</v>
      </c>
    </row>
    <row r="60" customFormat="false" ht="20.1" hidden="false" customHeight="true" outlineLevel="0" collapsed="false">
      <c r="B60" s="63" t="s">
        <v>60</v>
      </c>
      <c r="C60" s="122" t="n">
        <v>515275</v>
      </c>
      <c r="D60" s="123" t="n">
        <v>0</v>
      </c>
      <c r="E60" s="123" t="n">
        <v>0</v>
      </c>
      <c r="F60" s="123" t="n">
        <v>0</v>
      </c>
      <c r="G60" s="123" t="n">
        <v>0</v>
      </c>
      <c r="H60" s="123" t="n">
        <v>515275</v>
      </c>
      <c r="I60" s="123" t="n">
        <v>0</v>
      </c>
    </row>
    <row r="61" customFormat="false" ht="20.1" hidden="false" customHeight="true" outlineLevel="0" collapsed="false">
      <c r="B61" s="63" t="s">
        <v>61</v>
      </c>
      <c r="C61" s="122" t="n">
        <v>0</v>
      </c>
      <c r="D61" s="123" t="n">
        <v>0</v>
      </c>
      <c r="E61" s="123" t="n">
        <v>0</v>
      </c>
      <c r="F61" s="123" t="n">
        <v>0</v>
      </c>
      <c r="G61" s="123" t="n">
        <v>0</v>
      </c>
      <c r="H61" s="123" t="n">
        <v>0</v>
      </c>
      <c r="I61" s="123" t="n">
        <v>0</v>
      </c>
    </row>
    <row r="62" customFormat="false" ht="20.1" hidden="false" customHeight="true" outlineLevel="0" collapsed="false">
      <c r="B62" s="63" t="s">
        <v>62</v>
      </c>
      <c r="C62" s="122" t="n">
        <v>0</v>
      </c>
      <c r="D62" s="123" t="n">
        <v>0</v>
      </c>
      <c r="E62" s="123" t="n">
        <v>0</v>
      </c>
      <c r="F62" s="123" t="n">
        <v>0</v>
      </c>
      <c r="G62" s="123" t="n">
        <v>0</v>
      </c>
      <c r="H62" s="123" t="n">
        <v>0</v>
      </c>
      <c r="I62" s="123" t="n">
        <v>0</v>
      </c>
    </row>
    <row r="63" customFormat="false" ht="20.1" hidden="false" customHeight="true" outlineLevel="0" collapsed="false">
      <c r="B63" s="63" t="s">
        <v>63</v>
      </c>
      <c r="C63" s="122" t="n">
        <v>0</v>
      </c>
      <c r="D63" s="123" t="n">
        <v>0</v>
      </c>
      <c r="E63" s="123" t="n">
        <v>0</v>
      </c>
      <c r="F63" s="123" t="n">
        <v>0</v>
      </c>
      <c r="G63" s="123" t="n">
        <v>0</v>
      </c>
      <c r="H63" s="123" t="n">
        <v>0</v>
      </c>
      <c r="I63" s="123" t="n">
        <v>0</v>
      </c>
    </row>
    <row r="64" customFormat="false" ht="9.75" hidden="false" customHeight="true" outlineLevel="0" collapsed="false">
      <c r="B64" s="63"/>
      <c r="C64" s="122"/>
      <c r="D64" s="123"/>
      <c r="E64" s="123"/>
      <c r="F64" s="123"/>
      <c r="G64" s="123"/>
      <c r="H64" s="123"/>
      <c r="I64" s="123"/>
    </row>
    <row r="65" customFormat="false" ht="20.1" hidden="false" customHeight="true" outlineLevel="0" collapsed="false">
      <c r="B65" s="63" t="s">
        <v>64</v>
      </c>
      <c r="C65" s="122" t="n">
        <v>1222100</v>
      </c>
      <c r="D65" s="123" t="n">
        <v>0</v>
      </c>
      <c r="E65" s="123" t="n">
        <v>0</v>
      </c>
      <c r="F65" s="123" t="n">
        <v>0</v>
      </c>
      <c r="G65" s="123" t="n">
        <v>0</v>
      </c>
      <c r="H65" s="123" t="n">
        <v>1222100</v>
      </c>
      <c r="I65" s="123" t="n">
        <v>0</v>
      </c>
    </row>
    <row r="66" customFormat="false" ht="20.1" hidden="false" customHeight="true" outlineLevel="0" collapsed="false">
      <c r="B66" s="63" t="s">
        <v>65</v>
      </c>
      <c r="C66" s="122" t="n">
        <v>876473</v>
      </c>
      <c r="D66" s="123" t="n">
        <v>191969</v>
      </c>
      <c r="E66" s="123" t="n">
        <v>0</v>
      </c>
      <c r="F66" s="123" t="n">
        <v>163011</v>
      </c>
      <c r="G66" s="123" t="n">
        <v>521493</v>
      </c>
      <c r="H66" s="123" t="n">
        <v>0</v>
      </c>
      <c r="I66" s="123" t="n">
        <v>191969</v>
      </c>
    </row>
    <row r="67" customFormat="false" ht="9.75" hidden="false" customHeight="true" outlineLevel="0" collapsed="false">
      <c r="B67" s="69"/>
      <c r="C67" s="70"/>
      <c r="D67" s="71"/>
      <c r="E67" s="71"/>
      <c r="F67" s="71"/>
      <c r="G67" s="71"/>
      <c r="H67" s="71"/>
      <c r="I67" s="71"/>
    </row>
  </sheetData>
  <mergeCells count="9">
    <mergeCell ref="B1:I1"/>
    <mergeCell ref="B3:I3"/>
    <mergeCell ref="D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false" view="normal" topLeftCell="A1" colorId="22" zoomScale="70" zoomScaleNormal="70" zoomScalePageLayoutView="100" workbookViewId="0">
      <selection pane="topLeft" activeCell="F17" activeCellId="0" sqref="F17"/>
    </sheetView>
  </sheetViews>
  <sheetFormatPr defaultColWidth="10.62109375" defaultRowHeight="21.7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5.62"/>
    <col collapsed="false" customWidth="true" hidden="false" outlineLevel="0" max="12" min="3" style="56" width="23.62"/>
    <col collapsed="false" customWidth="false" hidden="false" outlineLevel="0" max="257" min="13" style="56" width="10.62"/>
  </cols>
  <sheetData>
    <row r="1" customFormat="false" ht="25.5" hidden="false" customHeight="true" outlineLevel="0" collapsed="false">
      <c r="B1" s="125" t="s">
        <v>137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9.75" hidden="false" customHeight="true" outlineLevel="0" collapsed="false">
      <c r="B2" s="57"/>
      <c r="C2" s="57"/>
      <c r="E2" s="126"/>
      <c r="F2" s="126"/>
      <c r="I2" s="126"/>
      <c r="J2" s="126"/>
      <c r="K2" s="57"/>
      <c r="L2" s="57"/>
    </row>
    <row r="3" customFormat="false" ht="21.75" hidden="false" customHeight="tru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7"/>
      <c r="L3" s="127" t="s">
        <v>138</v>
      </c>
    </row>
    <row r="4" customFormat="false" ht="21.75" hidden="false" customHeight="true" outlineLevel="0" collapsed="false">
      <c r="B4" s="128"/>
      <c r="C4" s="129"/>
      <c r="D4" s="130" t="s">
        <v>139</v>
      </c>
      <c r="E4" s="130"/>
      <c r="F4" s="130"/>
      <c r="G4" s="130"/>
      <c r="H4" s="129"/>
      <c r="I4" s="131" t="s">
        <v>140</v>
      </c>
      <c r="J4" s="129"/>
      <c r="K4" s="132" t="s">
        <v>141</v>
      </c>
      <c r="L4" s="132"/>
    </row>
    <row r="5" customFormat="false" ht="21.75" hidden="false" customHeight="true" outlineLevel="0" collapsed="false">
      <c r="B5" s="89" t="s">
        <v>142</v>
      </c>
      <c r="C5" s="133" t="s">
        <v>73</v>
      </c>
      <c r="D5" s="134" t="s">
        <v>143</v>
      </c>
      <c r="E5" s="134" t="s">
        <v>144</v>
      </c>
      <c r="F5" s="134" t="s">
        <v>145</v>
      </c>
      <c r="G5" s="134" t="s">
        <v>146</v>
      </c>
      <c r="H5" s="133" t="s">
        <v>147</v>
      </c>
      <c r="I5" s="131"/>
      <c r="J5" s="134" t="s">
        <v>143</v>
      </c>
      <c r="K5" s="134" t="s">
        <v>148</v>
      </c>
      <c r="L5" s="135" t="s">
        <v>149</v>
      </c>
    </row>
    <row r="6" customFormat="false" ht="21.75" hidden="false" customHeight="true" outlineLevel="0" collapsed="false">
      <c r="B6" s="136"/>
      <c r="C6" s="137"/>
      <c r="D6" s="134"/>
      <c r="E6" s="134"/>
      <c r="F6" s="134"/>
      <c r="G6" s="134"/>
      <c r="H6" s="137"/>
      <c r="I6" s="131"/>
      <c r="J6" s="131"/>
      <c r="K6" s="131"/>
      <c r="L6" s="135"/>
    </row>
    <row r="7" customFormat="false" ht="9.75" hidden="false" customHeight="true" outlineLevel="0" collapsed="false">
      <c r="B7" s="138"/>
      <c r="C7" s="59"/>
      <c r="D7" s="60"/>
      <c r="E7" s="60"/>
      <c r="F7" s="60"/>
      <c r="G7" s="60"/>
      <c r="H7" s="59"/>
      <c r="I7" s="59"/>
      <c r="J7" s="60"/>
      <c r="K7" s="60"/>
      <c r="L7" s="60"/>
    </row>
    <row r="8" customFormat="false" ht="21.75" hidden="false" customHeight="true" outlineLevel="0" collapsed="false">
      <c r="B8" s="139" t="s">
        <v>17</v>
      </c>
      <c r="C8" s="66" t="n">
        <v>18364761379</v>
      </c>
      <c r="D8" s="66" t="n">
        <v>17577057282</v>
      </c>
      <c r="E8" s="66" t="n">
        <v>3330966959</v>
      </c>
      <c r="F8" s="66" t="n">
        <v>8126551962</v>
      </c>
      <c r="G8" s="66" t="n">
        <v>6119538361</v>
      </c>
      <c r="H8" s="66" t="n">
        <v>745491960</v>
      </c>
      <c r="I8" s="66" t="n">
        <v>3300870</v>
      </c>
      <c r="J8" s="66" t="n">
        <v>38911267</v>
      </c>
      <c r="K8" s="66" t="n">
        <v>21371339</v>
      </c>
      <c r="L8" s="66" t="n">
        <v>17539928</v>
      </c>
    </row>
    <row r="9" customFormat="false" ht="9.75" hidden="false" customHeight="true" outlineLevel="0" collapsed="false">
      <c r="B9" s="139"/>
      <c r="C9" s="66"/>
      <c r="D9" s="66"/>
      <c r="E9" s="66"/>
      <c r="F9" s="66"/>
      <c r="G9" s="66"/>
      <c r="H9" s="66"/>
      <c r="I9" s="66"/>
      <c r="J9" s="66"/>
      <c r="K9" s="66"/>
      <c r="L9" s="66"/>
    </row>
    <row r="10" customFormat="false" ht="21.75" hidden="false" customHeight="true" outlineLevel="0" collapsed="false">
      <c r="B10" s="139" t="s">
        <v>18</v>
      </c>
      <c r="C10" s="66" t="n">
        <v>984577582</v>
      </c>
      <c r="D10" s="66" t="n">
        <v>938637765</v>
      </c>
      <c r="E10" s="66" t="n">
        <v>184712665</v>
      </c>
      <c r="F10" s="66" t="n">
        <v>423689295</v>
      </c>
      <c r="G10" s="66" t="n">
        <v>330235805</v>
      </c>
      <c r="H10" s="66" t="n">
        <v>43706123</v>
      </c>
      <c r="I10" s="66" t="n">
        <v>94265</v>
      </c>
      <c r="J10" s="66" t="n">
        <v>2139429</v>
      </c>
      <c r="K10" s="66" t="n">
        <v>744646</v>
      </c>
      <c r="L10" s="66" t="n">
        <v>1394783</v>
      </c>
    </row>
    <row r="11" customFormat="false" ht="21.75" hidden="false" customHeight="true" outlineLevel="0" collapsed="false">
      <c r="B11" s="139" t="s">
        <v>19</v>
      </c>
      <c r="C11" s="66" t="n">
        <v>271577411</v>
      </c>
      <c r="D11" s="66" t="n">
        <v>252149853</v>
      </c>
      <c r="E11" s="66" t="n">
        <v>51228798</v>
      </c>
      <c r="F11" s="66" t="n">
        <v>128285372</v>
      </c>
      <c r="G11" s="66" t="n">
        <v>72635683</v>
      </c>
      <c r="H11" s="66" t="n">
        <v>17935400</v>
      </c>
      <c r="I11" s="66" t="n">
        <v>47780</v>
      </c>
      <c r="J11" s="66" t="n">
        <v>1444378</v>
      </c>
      <c r="K11" s="66" t="n">
        <v>479740</v>
      </c>
      <c r="L11" s="66" t="n">
        <v>964638</v>
      </c>
    </row>
    <row r="12" customFormat="false" ht="21.75" hidden="false" customHeight="true" outlineLevel="0" collapsed="false">
      <c r="B12" s="139" t="s">
        <v>21</v>
      </c>
      <c r="C12" s="66" t="n">
        <v>283170627</v>
      </c>
      <c r="D12" s="66" t="n">
        <v>265072875</v>
      </c>
      <c r="E12" s="66" t="n">
        <v>51335183</v>
      </c>
      <c r="F12" s="66" t="n">
        <v>130343987</v>
      </c>
      <c r="G12" s="66" t="n">
        <v>83393705</v>
      </c>
      <c r="H12" s="66" t="n">
        <v>16849925</v>
      </c>
      <c r="I12" s="66" t="n">
        <v>201810</v>
      </c>
      <c r="J12" s="66" t="n">
        <v>1046017</v>
      </c>
      <c r="K12" s="66" t="n">
        <v>484065</v>
      </c>
      <c r="L12" s="66" t="n">
        <v>561952</v>
      </c>
    </row>
    <row r="13" customFormat="false" ht="21.75" hidden="false" customHeight="true" outlineLevel="0" collapsed="false">
      <c r="B13" s="139" t="s">
        <v>22</v>
      </c>
      <c r="C13" s="66" t="n">
        <v>370596268</v>
      </c>
      <c r="D13" s="66" t="n">
        <v>354935705</v>
      </c>
      <c r="E13" s="66" t="n">
        <v>66303023</v>
      </c>
      <c r="F13" s="66" t="n">
        <v>163488653</v>
      </c>
      <c r="G13" s="66" t="n">
        <v>125144029</v>
      </c>
      <c r="H13" s="66" t="n">
        <v>14664206</v>
      </c>
      <c r="I13" s="66" t="n">
        <v>48398</v>
      </c>
      <c r="J13" s="66" t="n">
        <v>947959</v>
      </c>
      <c r="K13" s="66" t="n">
        <v>268214</v>
      </c>
      <c r="L13" s="66" t="n">
        <v>679745</v>
      </c>
    </row>
    <row r="14" customFormat="false" ht="21.75" hidden="false" customHeight="true" outlineLevel="0" collapsed="false">
      <c r="B14" s="139" t="s">
        <v>23</v>
      </c>
      <c r="C14" s="66" t="n">
        <v>211086679</v>
      </c>
      <c r="D14" s="66" t="n">
        <v>199654567</v>
      </c>
      <c r="E14" s="66" t="n">
        <v>36286703</v>
      </c>
      <c r="F14" s="66" t="n">
        <v>97475342</v>
      </c>
      <c r="G14" s="66" t="n">
        <v>65892522</v>
      </c>
      <c r="H14" s="66" t="n">
        <v>10353700</v>
      </c>
      <c r="I14" s="66" t="n">
        <v>28903</v>
      </c>
      <c r="J14" s="66" t="n">
        <v>1049509</v>
      </c>
      <c r="K14" s="66" t="n">
        <v>328537</v>
      </c>
      <c r="L14" s="66" t="n">
        <v>720972</v>
      </c>
    </row>
    <row r="15" customFormat="false" ht="9.75" hidden="false" customHeight="true" outlineLevel="0" collapsed="false">
      <c r="B15" s="139"/>
      <c r="C15" s="66"/>
      <c r="D15" s="66"/>
      <c r="E15" s="66"/>
      <c r="F15" s="66"/>
      <c r="G15" s="66"/>
      <c r="H15" s="66"/>
      <c r="I15" s="66"/>
      <c r="J15" s="66"/>
      <c r="K15" s="66"/>
      <c r="L15" s="66"/>
    </row>
    <row r="16" customFormat="false" ht="21.75" hidden="false" customHeight="true" outlineLevel="0" collapsed="false">
      <c r="B16" s="139" t="s">
        <v>24</v>
      </c>
      <c r="C16" s="66" t="n">
        <v>219386678</v>
      </c>
      <c r="D16" s="66" t="n">
        <v>206532155</v>
      </c>
      <c r="E16" s="66" t="n">
        <v>37868253</v>
      </c>
      <c r="F16" s="66" t="n">
        <v>97213185</v>
      </c>
      <c r="G16" s="66" t="n">
        <v>71450717</v>
      </c>
      <c r="H16" s="66" t="n">
        <v>11952034</v>
      </c>
      <c r="I16" s="66" t="n">
        <v>30452</v>
      </c>
      <c r="J16" s="66" t="n">
        <v>872037</v>
      </c>
      <c r="K16" s="66" t="n">
        <v>228801</v>
      </c>
      <c r="L16" s="66" t="n">
        <v>643236</v>
      </c>
    </row>
    <row r="17" customFormat="false" ht="21.75" hidden="false" customHeight="true" outlineLevel="0" collapsed="false">
      <c r="B17" s="139" t="s">
        <v>25</v>
      </c>
      <c r="C17" s="66" t="n">
        <v>356980092</v>
      </c>
      <c r="D17" s="66" t="n">
        <v>339045552</v>
      </c>
      <c r="E17" s="66" t="n">
        <v>65257536</v>
      </c>
      <c r="F17" s="66" t="n">
        <v>163102559</v>
      </c>
      <c r="G17" s="66" t="n">
        <v>110685457</v>
      </c>
      <c r="H17" s="66" t="n">
        <v>16558339</v>
      </c>
      <c r="I17" s="66" t="n">
        <v>29472</v>
      </c>
      <c r="J17" s="66" t="n">
        <v>1346729</v>
      </c>
      <c r="K17" s="66" t="n">
        <v>697122</v>
      </c>
      <c r="L17" s="66" t="n">
        <v>649607</v>
      </c>
    </row>
    <row r="18" customFormat="false" ht="21.75" hidden="false" customHeight="true" outlineLevel="0" collapsed="false">
      <c r="B18" s="139" t="s">
        <v>26</v>
      </c>
      <c r="C18" s="66" t="n">
        <v>448604840</v>
      </c>
      <c r="D18" s="66" t="n">
        <v>421717440</v>
      </c>
      <c r="E18" s="66" t="n">
        <v>81100161</v>
      </c>
      <c r="F18" s="66" t="n">
        <v>203016831</v>
      </c>
      <c r="G18" s="66" t="n">
        <v>137600448</v>
      </c>
      <c r="H18" s="66" t="n">
        <v>25922791</v>
      </c>
      <c r="I18" s="66" t="n">
        <v>15421</v>
      </c>
      <c r="J18" s="66" t="n">
        <v>949188</v>
      </c>
      <c r="K18" s="66" t="n">
        <v>343886</v>
      </c>
      <c r="L18" s="66" t="n">
        <v>605302</v>
      </c>
    </row>
    <row r="19" customFormat="false" ht="21.75" hidden="false" customHeight="true" outlineLevel="0" collapsed="false">
      <c r="B19" s="139" t="s">
        <v>27</v>
      </c>
      <c r="C19" s="66" t="n">
        <v>298805890</v>
      </c>
      <c r="D19" s="66" t="n">
        <v>287116653</v>
      </c>
      <c r="E19" s="66" t="n">
        <v>56434974</v>
      </c>
      <c r="F19" s="66" t="n">
        <v>133787848</v>
      </c>
      <c r="G19" s="66" t="n">
        <v>96893831</v>
      </c>
      <c r="H19" s="66" t="n">
        <v>10802700</v>
      </c>
      <c r="I19" s="66" t="n">
        <v>79437</v>
      </c>
      <c r="J19" s="66" t="n">
        <v>807100</v>
      </c>
      <c r="K19" s="66" t="n">
        <v>360333</v>
      </c>
      <c r="L19" s="66" t="n">
        <v>446767</v>
      </c>
    </row>
    <row r="20" customFormat="false" ht="21.75" hidden="false" customHeight="true" outlineLevel="0" collapsed="false">
      <c r="B20" s="139" t="s">
        <v>28</v>
      </c>
      <c r="C20" s="66" t="n">
        <v>317854497</v>
      </c>
      <c r="D20" s="66" t="n">
        <v>305628464</v>
      </c>
      <c r="E20" s="66" t="n">
        <v>53117607</v>
      </c>
      <c r="F20" s="66" t="n">
        <v>141298017</v>
      </c>
      <c r="G20" s="66" t="n">
        <v>111212840</v>
      </c>
      <c r="H20" s="66" t="n">
        <v>11469932</v>
      </c>
      <c r="I20" s="66" t="n">
        <v>23249</v>
      </c>
      <c r="J20" s="66" t="n">
        <v>732852</v>
      </c>
      <c r="K20" s="66" t="n">
        <v>287996</v>
      </c>
      <c r="L20" s="66" t="n">
        <v>444856</v>
      </c>
    </row>
    <row r="21" customFormat="false" ht="9.75" hidden="false" customHeight="true" outlineLevel="0" collapsed="false">
      <c r="B21" s="139"/>
      <c r="C21" s="66"/>
      <c r="D21" s="66"/>
      <c r="E21" s="66"/>
      <c r="F21" s="66"/>
      <c r="G21" s="66"/>
      <c r="H21" s="66"/>
      <c r="I21" s="66"/>
      <c r="J21" s="66"/>
      <c r="K21" s="66"/>
      <c r="L21" s="66"/>
    </row>
    <row r="22" customFormat="false" ht="21.75" hidden="false" customHeight="true" outlineLevel="0" collapsed="false">
      <c r="B22" s="139" t="s">
        <v>29</v>
      </c>
      <c r="C22" s="66" t="n">
        <v>833359175</v>
      </c>
      <c r="D22" s="66" t="n">
        <v>791509421</v>
      </c>
      <c r="E22" s="66" t="n">
        <v>151798823</v>
      </c>
      <c r="F22" s="66" t="n">
        <v>357271984</v>
      </c>
      <c r="G22" s="66" t="n">
        <v>282438614</v>
      </c>
      <c r="H22" s="66" t="n">
        <v>39455610</v>
      </c>
      <c r="I22" s="66" t="n">
        <v>38883</v>
      </c>
      <c r="J22" s="66" t="n">
        <v>2355261</v>
      </c>
      <c r="K22" s="66" t="n">
        <v>484410</v>
      </c>
      <c r="L22" s="66" t="n">
        <v>1870851</v>
      </c>
    </row>
    <row r="23" customFormat="false" ht="21.75" hidden="false" customHeight="true" outlineLevel="0" collapsed="false">
      <c r="B23" s="139" t="s">
        <v>30</v>
      </c>
      <c r="C23" s="66" t="n">
        <v>745373281</v>
      </c>
      <c r="D23" s="66" t="n">
        <v>717649831</v>
      </c>
      <c r="E23" s="66" t="n">
        <v>139960786</v>
      </c>
      <c r="F23" s="66" t="n">
        <v>316082006</v>
      </c>
      <c r="G23" s="66" t="n">
        <v>261607039</v>
      </c>
      <c r="H23" s="66" t="n">
        <v>26219191</v>
      </c>
      <c r="I23" s="66" t="n">
        <v>253948</v>
      </c>
      <c r="J23" s="66" t="n">
        <v>1250311</v>
      </c>
      <c r="K23" s="66" t="n">
        <v>976988</v>
      </c>
      <c r="L23" s="66" t="n">
        <v>273323</v>
      </c>
    </row>
    <row r="24" customFormat="false" ht="21.75" hidden="false" customHeight="true" outlineLevel="0" collapsed="false">
      <c r="B24" s="139" t="s">
        <v>31</v>
      </c>
      <c r="C24" s="66" t="n">
        <v>1456932861</v>
      </c>
      <c r="D24" s="66" t="n">
        <v>1424604371</v>
      </c>
      <c r="E24" s="66" t="n">
        <v>227220298</v>
      </c>
      <c r="F24" s="66" t="n">
        <v>603744962</v>
      </c>
      <c r="G24" s="66" t="n">
        <v>593639111</v>
      </c>
      <c r="H24" s="66" t="n">
        <v>31539779</v>
      </c>
      <c r="I24" s="66" t="n">
        <v>38716</v>
      </c>
      <c r="J24" s="66" t="n">
        <v>749995</v>
      </c>
      <c r="K24" s="66" t="n">
        <v>321856</v>
      </c>
      <c r="L24" s="66" t="n">
        <v>428139</v>
      </c>
    </row>
    <row r="25" customFormat="false" ht="21.75" hidden="false" customHeight="true" outlineLevel="0" collapsed="false">
      <c r="B25" s="139" t="s">
        <v>32</v>
      </c>
      <c r="C25" s="66" t="n">
        <v>935713917</v>
      </c>
      <c r="D25" s="66" t="n">
        <v>911134963</v>
      </c>
      <c r="E25" s="66" t="n">
        <v>176884253</v>
      </c>
      <c r="F25" s="66" t="n">
        <v>410044777</v>
      </c>
      <c r="G25" s="66" t="n">
        <v>324205933</v>
      </c>
      <c r="H25" s="66" t="n">
        <v>22692053</v>
      </c>
      <c r="I25" s="66" t="n">
        <v>85414</v>
      </c>
      <c r="J25" s="66" t="n">
        <v>1801487</v>
      </c>
      <c r="K25" s="66" t="n">
        <v>1699534</v>
      </c>
      <c r="L25" s="66" t="n">
        <v>101953</v>
      </c>
    </row>
    <row r="26" customFormat="false" ht="21.75" hidden="false" customHeight="true" outlineLevel="0" collapsed="false">
      <c r="B26" s="139" t="s">
        <v>33</v>
      </c>
      <c r="C26" s="66" t="n">
        <v>403728040</v>
      </c>
      <c r="D26" s="66" t="n">
        <v>388152952</v>
      </c>
      <c r="E26" s="66" t="n">
        <v>73666603</v>
      </c>
      <c r="F26" s="66" t="n">
        <v>182721954</v>
      </c>
      <c r="G26" s="66" t="n">
        <v>131764395</v>
      </c>
      <c r="H26" s="66" t="n">
        <v>14444200</v>
      </c>
      <c r="I26" s="66" t="n">
        <v>42163</v>
      </c>
      <c r="J26" s="66" t="n">
        <v>1088725</v>
      </c>
      <c r="K26" s="66" t="n">
        <v>500539</v>
      </c>
      <c r="L26" s="66" t="n">
        <v>588186</v>
      </c>
    </row>
    <row r="27" customFormat="false" ht="9.75" hidden="false" customHeight="true" outlineLevel="0" collapsed="false">
      <c r="B27" s="139"/>
      <c r="C27" s="66"/>
      <c r="D27" s="66"/>
      <c r="E27" s="66"/>
      <c r="F27" s="66"/>
      <c r="G27" s="66"/>
      <c r="H27" s="66"/>
      <c r="I27" s="66"/>
      <c r="J27" s="66"/>
      <c r="K27" s="66"/>
      <c r="L27" s="66"/>
    </row>
    <row r="28" customFormat="false" ht="21.75" hidden="false" customHeight="true" outlineLevel="0" collapsed="false">
      <c r="B28" s="139" t="s">
        <v>34</v>
      </c>
      <c r="C28" s="66" t="n">
        <v>188991724</v>
      </c>
      <c r="D28" s="66" t="n">
        <v>181277817</v>
      </c>
      <c r="E28" s="66" t="n">
        <v>30644566</v>
      </c>
      <c r="F28" s="66" t="n">
        <v>91577600</v>
      </c>
      <c r="G28" s="66" t="n">
        <v>59055651</v>
      </c>
      <c r="H28" s="66" t="n">
        <v>7174512</v>
      </c>
      <c r="I28" s="66" t="n">
        <v>37836</v>
      </c>
      <c r="J28" s="66" t="n">
        <v>501559</v>
      </c>
      <c r="K28" s="66" t="n">
        <v>247238</v>
      </c>
      <c r="L28" s="66" t="n">
        <v>254321</v>
      </c>
    </row>
    <row r="29" customFormat="false" ht="21.75" hidden="false" customHeight="true" outlineLevel="0" collapsed="false">
      <c r="B29" s="139" t="s">
        <v>35</v>
      </c>
      <c r="C29" s="66" t="n">
        <v>195238129</v>
      </c>
      <c r="D29" s="66" t="n">
        <v>181363688</v>
      </c>
      <c r="E29" s="66" t="n">
        <v>33001833</v>
      </c>
      <c r="F29" s="66" t="n">
        <v>86536900</v>
      </c>
      <c r="G29" s="66" t="n">
        <v>61824955</v>
      </c>
      <c r="H29" s="66" t="n">
        <v>13174149</v>
      </c>
      <c r="I29" s="66" t="n">
        <v>139866</v>
      </c>
      <c r="J29" s="66" t="n">
        <v>560426</v>
      </c>
      <c r="K29" s="66" t="n">
        <v>293031</v>
      </c>
      <c r="L29" s="66" t="n">
        <v>267395</v>
      </c>
    </row>
    <row r="30" customFormat="false" ht="21.75" hidden="false" customHeight="true" outlineLevel="0" collapsed="false">
      <c r="B30" s="139" t="s">
        <v>36</v>
      </c>
      <c r="C30" s="66" t="n">
        <v>149872714</v>
      </c>
      <c r="D30" s="66" t="n">
        <v>139515499</v>
      </c>
      <c r="E30" s="66" t="n">
        <v>25403293</v>
      </c>
      <c r="F30" s="66" t="n">
        <v>69745796</v>
      </c>
      <c r="G30" s="66" t="n">
        <v>44366410</v>
      </c>
      <c r="H30" s="66" t="n">
        <v>9900377</v>
      </c>
      <c r="I30" s="66" t="n">
        <v>14325</v>
      </c>
      <c r="J30" s="66" t="n">
        <v>442513</v>
      </c>
      <c r="K30" s="66" t="n">
        <v>348888</v>
      </c>
      <c r="L30" s="66" t="n">
        <v>93625</v>
      </c>
    </row>
    <row r="31" customFormat="false" ht="21.75" hidden="false" customHeight="true" outlineLevel="0" collapsed="false">
      <c r="B31" s="139" t="s">
        <v>37</v>
      </c>
      <c r="C31" s="66" t="n">
        <v>165160058</v>
      </c>
      <c r="D31" s="66" t="n">
        <v>155281372</v>
      </c>
      <c r="E31" s="66" t="n">
        <v>27871205</v>
      </c>
      <c r="F31" s="66" t="n">
        <v>77828094</v>
      </c>
      <c r="G31" s="66" t="n">
        <v>49582073</v>
      </c>
      <c r="H31" s="66" t="n">
        <v>9288405</v>
      </c>
      <c r="I31" s="66" t="n">
        <v>140536</v>
      </c>
      <c r="J31" s="66" t="n">
        <v>449745</v>
      </c>
      <c r="K31" s="66" t="n">
        <v>290008</v>
      </c>
      <c r="L31" s="66" t="n">
        <v>159737</v>
      </c>
    </row>
    <row r="32" customFormat="false" ht="21.75" hidden="false" customHeight="true" outlineLevel="0" collapsed="false">
      <c r="B32" s="139" t="s">
        <v>38</v>
      </c>
      <c r="C32" s="66" t="n">
        <v>359533265</v>
      </c>
      <c r="D32" s="66" t="n">
        <v>341817873</v>
      </c>
      <c r="E32" s="66" t="n">
        <v>61040549</v>
      </c>
      <c r="F32" s="66" t="n">
        <v>160285774</v>
      </c>
      <c r="G32" s="66" t="n">
        <v>120491550</v>
      </c>
      <c r="H32" s="66" t="n">
        <v>16789607</v>
      </c>
      <c r="I32" s="66" t="n">
        <v>96485</v>
      </c>
      <c r="J32" s="66" t="n">
        <v>829300</v>
      </c>
      <c r="K32" s="66" t="n">
        <v>399155</v>
      </c>
      <c r="L32" s="66" t="n">
        <v>430145</v>
      </c>
    </row>
    <row r="33" customFormat="false" ht="9.75" hidden="false" customHeight="true" outlineLevel="0" collapsed="false">
      <c r="B33" s="139"/>
      <c r="C33" s="66"/>
      <c r="D33" s="66"/>
      <c r="E33" s="66"/>
      <c r="F33" s="66"/>
      <c r="G33" s="66"/>
      <c r="H33" s="66"/>
      <c r="I33" s="66"/>
      <c r="J33" s="66"/>
      <c r="K33" s="66"/>
      <c r="L33" s="66"/>
    </row>
    <row r="34" customFormat="false" ht="21.75" hidden="false" customHeight="true" outlineLevel="0" collapsed="false">
      <c r="B34" s="139" t="s">
        <v>39</v>
      </c>
      <c r="C34" s="66" t="n">
        <v>327734314</v>
      </c>
      <c r="D34" s="66" t="n">
        <v>312319601</v>
      </c>
      <c r="E34" s="66" t="n">
        <v>57521393</v>
      </c>
      <c r="F34" s="66" t="n">
        <v>148563357</v>
      </c>
      <c r="G34" s="66" t="n">
        <v>106234851</v>
      </c>
      <c r="H34" s="66" t="n">
        <v>14022958</v>
      </c>
      <c r="I34" s="66" t="n">
        <v>123711</v>
      </c>
      <c r="J34" s="66" t="n">
        <v>1268044</v>
      </c>
      <c r="K34" s="66" t="n">
        <v>1116613</v>
      </c>
      <c r="L34" s="66" t="n">
        <v>151431</v>
      </c>
    </row>
    <row r="35" customFormat="false" ht="21.75" hidden="false" customHeight="true" outlineLevel="0" collapsed="false">
      <c r="B35" s="139" t="s">
        <v>40</v>
      </c>
      <c r="C35" s="66" t="n">
        <v>508310963</v>
      </c>
      <c r="D35" s="66" t="n">
        <v>483464402</v>
      </c>
      <c r="E35" s="66" t="n">
        <v>90771342</v>
      </c>
      <c r="F35" s="66" t="n">
        <v>221152631</v>
      </c>
      <c r="G35" s="66" t="n">
        <v>171540429</v>
      </c>
      <c r="H35" s="66" t="n">
        <v>23297700</v>
      </c>
      <c r="I35" s="66" t="n">
        <v>46737</v>
      </c>
      <c r="J35" s="66" t="n">
        <v>1502124</v>
      </c>
      <c r="K35" s="66" t="n">
        <v>640525</v>
      </c>
      <c r="L35" s="66" t="n">
        <v>861599</v>
      </c>
    </row>
    <row r="36" customFormat="false" ht="21.75" hidden="false" customHeight="true" outlineLevel="0" collapsed="false">
      <c r="B36" s="139" t="s">
        <v>41</v>
      </c>
      <c r="C36" s="66" t="n">
        <v>885469484</v>
      </c>
      <c r="D36" s="66" t="n">
        <v>861591738</v>
      </c>
      <c r="E36" s="66" t="n">
        <v>161851670</v>
      </c>
      <c r="F36" s="66" t="n">
        <v>399628078</v>
      </c>
      <c r="G36" s="66" t="n">
        <v>300111990</v>
      </c>
      <c r="H36" s="66" t="n">
        <v>22392922</v>
      </c>
      <c r="I36" s="66" t="n">
        <v>93383</v>
      </c>
      <c r="J36" s="66" t="n">
        <v>1391441</v>
      </c>
      <c r="K36" s="66" t="n">
        <v>1090010</v>
      </c>
      <c r="L36" s="66" t="n">
        <v>301431</v>
      </c>
    </row>
    <row r="37" customFormat="false" ht="21.75" hidden="false" customHeight="true" outlineLevel="0" collapsed="false">
      <c r="B37" s="139" t="s">
        <v>42</v>
      </c>
      <c r="C37" s="66" t="n">
        <v>276670204</v>
      </c>
      <c r="D37" s="66" t="n">
        <v>269984019</v>
      </c>
      <c r="E37" s="66" t="n">
        <v>53768944</v>
      </c>
      <c r="F37" s="66" t="n">
        <v>134642086</v>
      </c>
      <c r="G37" s="66" t="n">
        <v>81572989</v>
      </c>
      <c r="H37" s="66" t="n">
        <v>5700506</v>
      </c>
      <c r="I37" s="66" t="n">
        <v>435933</v>
      </c>
      <c r="J37" s="66" t="n">
        <v>549746</v>
      </c>
      <c r="K37" s="66" t="n">
        <v>301258</v>
      </c>
      <c r="L37" s="66" t="n">
        <v>248488</v>
      </c>
    </row>
    <row r="38" customFormat="false" ht="21.75" hidden="false" customHeight="true" outlineLevel="0" collapsed="false">
      <c r="B38" s="139" t="s">
        <v>43</v>
      </c>
      <c r="C38" s="66" t="n">
        <v>228016674</v>
      </c>
      <c r="D38" s="66" t="n">
        <v>218420197</v>
      </c>
      <c r="E38" s="66" t="n">
        <v>38654835</v>
      </c>
      <c r="F38" s="66" t="n">
        <v>103939932</v>
      </c>
      <c r="G38" s="66" t="n">
        <v>75825430</v>
      </c>
      <c r="H38" s="66" t="n">
        <v>9130191</v>
      </c>
      <c r="I38" s="66" t="n">
        <v>12312</v>
      </c>
      <c r="J38" s="66" t="n">
        <v>453974</v>
      </c>
      <c r="K38" s="66" t="n">
        <v>187362</v>
      </c>
      <c r="L38" s="66" t="n">
        <v>266612</v>
      </c>
    </row>
    <row r="39" customFormat="false" ht="9.75" hidden="false" customHeight="true" outlineLevel="0" collapsed="false">
      <c r="B39" s="139"/>
      <c r="C39" s="66"/>
      <c r="D39" s="66"/>
      <c r="E39" s="66"/>
      <c r="F39" s="66"/>
      <c r="G39" s="66"/>
      <c r="H39" s="66"/>
      <c r="I39" s="66"/>
      <c r="J39" s="66"/>
      <c r="K39" s="66"/>
      <c r="L39" s="66"/>
    </row>
    <row r="40" customFormat="false" ht="21.75" hidden="false" customHeight="true" outlineLevel="0" collapsed="false">
      <c r="B40" s="139" t="s">
        <v>44</v>
      </c>
      <c r="C40" s="66" t="n">
        <v>338259308</v>
      </c>
      <c r="D40" s="66" t="n">
        <v>323479787</v>
      </c>
      <c r="E40" s="66" t="n">
        <v>65093659</v>
      </c>
      <c r="F40" s="66" t="n">
        <v>145165050</v>
      </c>
      <c r="G40" s="66" t="n">
        <v>113221078</v>
      </c>
      <c r="H40" s="66" t="n">
        <v>14306233</v>
      </c>
      <c r="I40" s="66" t="n">
        <v>47960</v>
      </c>
      <c r="J40" s="66" t="n">
        <v>425328</v>
      </c>
      <c r="K40" s="66" t="n">
        <v>231064</v>
      </c>
      <c r="L40" s="66" t="n">
        <v>194264</v>
      </c>
    </row>
    <row r="41" customFormat="false" ht="21.75" hidden="false" customHeight="true" outlineLevel="0" collapsed="false">
      <c r="B41" s="139" t="s">
        <v>45</v>
      </c>
      <c r="C41" s="66" t="n">
        <v>1130551469</v>
      </c>
      <c r="D41" s="66" t="n">
        <v>1096881393</v>
      </c>
      <c r="E41" s="66" t="n">
        <v>207089304</v>
      </c>
      <c r="F41" s="66" t="n">
        <v>470015025</v>
      </c>
      <c r="G41" s="66" t="n">
        <v>419777064</v>
      </c>
      <c r="H41" s="66" t="n">
        <v>33049205</v>
      </c>
      <c r="I41" s="66" t="n">
        <v>13814</v>
      </c>
      <c r="J41" s="66" t="n">
        <v>607057</v>
      </c>
      <c r="K41" s="66" t="n">
        <v>497063</v>
      </c>
      <c r="L41" s="66" t="n">
        <v>109994</v>
      </c>
    </row>
    <row r="42" customFormat="false" ht="21.75" hidden="false" customHeight="true" outlineLevel="0" collapsed="false">
      <c r="B42" s="139" t="s">
        <v>46</v>
      </c>
      <c r="C42" s="66" t="n">
        <v>810704611</v>
      </c>
      <c r="D42" s="66" t="n">
        <v>760768239</v>
      </c>
      <c r="E42" s="66" t="n">
        <v>141034289</v>
      </c>
      <c r="F42" s="66" t="n">
        <v>332874617</v>
      </c>
      <c r="G42" s="66" t="n">
        <v>286859333</v>
      </c>
      <c r="H42" s="66" t="n">
        <v>49492430</v>
      </c>
      <c r="I42" s="66" t="n">
        <v>109232</v>
      </c>
      <c r="J42" s="66" t="n">
        <v>334710</v>
      </c>
      <c r="K42" s="66" t="n">
        <v>247823</v>
      </c>
      <c r="L42" s="66" t="n">
        <v>86887</v>
      </c>
    </row>
    <row r="43" customFormat="false" ht="21.75" hidden="false" customHeight="true" outlineLevel="0" collapsed="false">
      <c r="B43" s="139" t="s">
        <v>47</v>
      </c>
      <c r="C43" s="66" t="n">
        <v>223150193</v>
      </c>
      <c r="D43" s="66" t="n">
        <v>213287899</v>
      </c>
      <c r="E43" s="66" t="n">
        <v>40177939</v>
      </c>
      <c r="F43" s="66" t="n">
        <v>96414633</v>
      </c>
      <c r="G43" s="66" t="n">
        <v>76695327</v>
      </c>
      <c r="H43" s="66" t="n">
        <v>9646467</v>
      </c>
      <c r="I43" s="66" t="n">
        <v>17897</v>
      </c>
      <c r="J43" s="66" t="n">
        <v>197930</v>
      </c>
      <c r="K43" s="66" t="n">
        <v>138710</v>
      </c>
      <c r="L43" s="66" t="n">
        <v>59220</v>
      </c>
    </row>
    <row r="44" customFormat="false" ht="21.75" hidden="false" customHeight="true" outlineLevel="0" collapsed="false">
      <c r="B44" s="139" t="s">
        <v>48</v>
      </c>
      <c r="C44" s="66" t="n">
        <v>182208852</v>
      </c>
      <c r="D44" s="66" t="n">
        <v>177340415</v>
      </c>
      <c r="E44" s="66" t="n">
        <v>26760634</v>
      </c>
      <c r="F44" s="66" t="n">
        <v>101664024</v>
      </c>
      <c r="G44" s="66" t="n">
        <v>48915757</v>
      </c>
      <c r="H44" s="66" t="n">
        <v>4435400</v>
      </c>
      <c r="I44" s="66" t="n">
        <v>60446</v>
      </c>
      <c r="J44" s="66" t="n">
        <v>372591</v>
      </c>
      <c r="K44" s="66" t="n">
        <v>308914</v>
      </c>
      <c r="L44" s="66" t="n">
        <v>63677</v>
      </c>
    </row>
    <row r="45" customFormat="false" ht="9.75" hidden="false" customHeight="true" outlineLevel="0" collapsed="false">
      <c r="B45" s="139"/>
      <c r="C45" s="66"/>
      <c r="D45" s="66"/>
      <c r="E45" s="66"/>
      <c r="F45" s="66"/>
      <c r="G45" s="66"/>
      <c r="H45" s="66"/>
      <c r="I45" s="66"/>
      <c r="J45" s="66"/>
      <c r="K45" s="66"/>
      <c r="L45" s="66"/>
    </row>
    <row r="46" customFormat="false" ht="21.75" hidden="false" customHeight="true" outlineLevel="0" collapsed="false">
      <c r="B46" s="139" t="s">
        <v>49</v>
      </c>
      <c r="C46" s="66" t="n">
        <v>111831257</v>
      </c>
      <c r="D46" s="66" t="n">
        <v>106765482</v>
      </c>
      <c r="E46" s="66" t="n">
        <v>20529444</v>
      </c>
      <c r="F46" s="66" t="n">
        <v>54043193</v>
      </c>
      <c r="G46" s="66" t="n">
        <v>32192845</v>
      </c>
      <c r="H46" s="66" t="n">
        <v>4889961</v>
      </c>
      <c r="I46" s="66" t="n">
        <v>11946</v>
      </c>
      <c r="J46" s="66" t="n">
        <v>163868</v>
      </c>
      <c r="K46" s="66" t="n">
        <v>89524</v>
      </c>
      <c r="L46" s="66" t="n">
        <v>74344</v>
      </c>
    </row>
    <row r="47" customFormat="false" ht="21.75" hidden="false" customHeight="true" outlineLevel="0" collapsed="false">
      <c r="B47" s="139" t="s">
        <v>50</v>
      </c>
      <c r="C47" s="66" t="n">
        <v>163153219</v>
      </c>
      <c r="D47" s="66" t="n">
        <v>151618524</v>
      </c>
      <c r="E47" s="66" t="n">
        <v>31233990</v>
      </c>
      <c r="F47" s="66" t="n">
        <v>73663080</v>
      </c>
      <c r="G47" s="66" t="n">
        <v>46721454</v>
      </c>
      <c r="H47" s="66" t="n">
        <v>10339930</v>
      </c>
      <c r="I47" s="66" t="n">
        <v>159074</v>
      </c>
      <c r="J47" s="66" t="n">
        <v>1035691</v>
      </c>
      <c r="K47" s="66" t="n">
        <v>574660</v>
      </c>
      <c r="L47" s="66" t="n">
        <v>461031</v>
      </c>
    </row>
    <row r="48" customFormat="false" ht="21.75" hidden="false" customHeight="true" outlineLevel="0" collapsed="false">
      <c r="B48" s="139" t="s">
        <v>51</v>
      </c>
      <c r="C48" s="66" t="n">
        <v>295179577</v>
      </c>
      <c r="D48" s="66" t="n">
        <v>284099012</v>
      </c>
      <c r="E48" s="66" t="n">
        <v>54025123</v>
      </c>
      <c r="F48" s="66" t="n">
        <v>126791874</v>
      </c>
      <c r="G48" s="66" t="n">
        <v>103282015</v>
      </c>
      <c r="H48" s="66" t="n">
        <v>9653778</v>
      </c>
      <c r="I48" s="66" t="n">
        <v>53460</v>
      </c>
      <c r="J48" s="66" t="n">
        <v>1373327</v>
      </c>
      <c r="K48" s="66" t="n">
        <v>1047299</v>
      </c>
      <c r="L48" s="66" t="n">
        <v>326028</v>
      </c>
    </row>
    <row r="49" customFormat="false" ht="21.75" hidden="false" customHeight="true" outlineLevel="0" collapsed="false">
      <c r="B49" s="139" t="s">
        <v>52</v>
      </c>
      <c r="C49" s="66" t="n">
        <v>421535229</v>
      </c>
      <c r="D49" s="66" t="n">
        <v>399727303</v>
      </c>
      <c r="E49" s="66" t="n">
        <v>80244745</v>
      </c>
      <c r="F49" s="66" t="n">
        <v>175030481</v>
      </c>
      <c r="G49" s="66" t="n">
        <v>144452077</v>
      </c>
      <c r="H49" s="66" t="n">
        <v>21127879</v>
      </c>
      <c r="I49" s="66" t="n">
        <v>92775</v>
      </c>
      <c r="J49" s="66" t="n">
        <v>587272</v>
      </c>
      <c r="K49" s="66" t="n">
        <v>483057</v>
      </c>
      <c r="L49" s="66" t="n">
        <v>104215</v>
      </c>
    </row>
    <row r="50" customFormat="false" ht="21.75" hidden="false" customHeight="true" outlineLevel="0" collapsed="false">
      <c r="B50" s="139" t="s">
        <v>53</v>
      </c>
      <c r="C50" s="66" t="n">
        <v>232521144</v>
      </c>
      <c r="D50" s="66" t="n">
        <v>225417143</v>
      </c>
      <c r="E50" s="66" t="n">
        <v>43655695</v>
      </c>
      <c r="F50" s="66" t="n">
        <v>109995507</v>
      </c>
      <c r="G50" s="66" t="n">
        <v>71765941</v>
      </c>
      <c r="H50" s="66" t="n">
        <v>6429088</v>
      </c>
      <c r="I50" s="66" t="n">
        <v>57959</v>
      </c>
      <c r="J50" s="66" t="n">
        <v>616954</v>
      </c>
      <c r="K50" s="66" t="n">
        <v>181162</v>
      </c>
      <c r="L50" s="66" t="n">
        <v>435792</v>
      </c>
    </row>
    <row r="51" customFormat="false" ht="9.75" hidden="false" customHeight="true" outlineLevel="0" collapsed="false">
      <c r="B51" s="139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21.75" hidden="false" customHeight="true" outlineLevel="0" collapsed="false">
      <c r="B52" s="139" t="s">
        <v>54</v>
      </c>
      <c r="C52" s="66" t="n">
        <v>151015886</v>
      </c>
      <c r="D52" s="66" t="n">
        <v>145626192</v>
      </c>
      <c r="E52" s="66" t="n">
        <v>28344287</v>
      </c>
      <c r="F52" s="66" t="n">
        <v>75693204</v>
      </c>
      <c r="G52" s="66" t="n">
        <v>41588701</v>
      </c>
      <c r="H52" s="66" t="n">
        <v>4779636</v>
      </c>
      <c r="I52" s="66" t="n">
        <v>71473</v>
      </c>
      <c r="J52" s="66" t="n">
        <v>538585</v>
      </c>
      <c r="K52" s="66" t="n">
        <v>301275</v>
      </c>
      <c r="L52" s="66" t="n">
        <v>237310</v>
      </c>
    </row>
    <row r="53" customFormat="false" ht="21.75" hidden="false" customHeight="true" outlineLevel="0" collapsed="false">
      <c r="B53" s="139" t="s">
        <v>55</v>
      </c>
      <c r="C53" s="66" t="n">
        <v>165842932</v>
      </c>
      <c r="D53" s="66" t="n">
        <v>158715354</v>
      </c>
      <c r="E53" s="66" t="n">
        <v>28592162</v>
      </c>
      <c r="F53" s="66" t="n">
        <v>79672841</v>
      </c>
      <c r="G53" s="66" t="n">
        <v>50450351</v>
      </c>
      <c r="H53" s="66" t="n">
        <v>6794700</v>
      </c>
      <c r="I53" s="66" t="n">
        <v>26874</v>
      </c>
      <c r="J53" s="66" t="n">
        <v>306004</v>
      </c>
      <c r="K53" s="66" t="n">
        <v>208710</v>
      </c>
      <c r="L53" s="66" t="n">
        <v>97294</v>
      </c>
    </row>
    <row r="54" customFormat="false" ht="21.75" hidden="false" customHeight="true" outlineLevel="0" collapsed="false">
      <c r="B54" s="139" t="s">
        <v>56</v>
      </c>
      <c r="C54" s="66" t="n">
        <v>226380366</v>
      </c>
      <c r="D54" s="66" t="n">
        <v>222734877</v>
      </c>
      <c r="E54" s="66" t="n">
        <v>42771647</v>
      </c>
      <c r="F54" s="66" t="n">
        <v>113847146</v>
      </c>
      <c r="G54" s="66" t="n">
        <v>66116084</v>
      </c>
      <c r="H54" s="66" t="n">
        <v>3211130</v>
      </c>
      <c r="I54" s="66" t="n">
        <v>71119</v>
      </c>
      <c r="J54" s="66" t="n">
        <v>363240</v>
      </c>
      <c r="K54" s="66" t="n">
        <v>225106</v>
      </c>
      <c r="L54" s="66" t="n">
        <v>138134</v>
      </c>
    </row>
    <row r="55" customFormat="false" ht="21.75" hidden="false" customHeight="true" outlineLevel="0" collapsed="false">
      <c r="B55" s="139" t="s">
        <v>57</v>
      </c>
      <c r="C55" s="66" t="n">
        <v>165100373</v>
      </c>
      <c r="D55" s="66" t="n">
        <v>148507512</v>
      </c>
      <c r="E55" s="66" t="n">
        <v>29070423</v>
      </c>
      <c r="F55" s="66" t="n">
        <v>76514061</v>
      </c>
      <c r="G55" s="66" t="n">
        <v>42923028</v>
      </c>
      <c r="H55" s="66" t="n">
        <v>15905649</v>
      </c>
      <c r="I55" s="66" t="n">
        <v>32354</v>
      </c>
      <c r="J55" s="66" t="n">
        <v>654858</v>
      </c>
      <c r="K55" s="66" t="n">
        <v>629737</v>
      </c>
      <c r="L55" s="66" t="n">
        <v>25121</v>
      </c>
    </row>
    <row r="56" customFormat="false" ht="21.75" hidden="false" customHeight="true" outlineLevel="0" collapsed="false">
      <c r="B56" s="139" t="s">
        <v>58</v>
      </c>
      <c r="C56" s="66" t="n">
        <v>646622974</v>
      </c>
      <c r="D56" s="66" t="n">
        <v>614296424</v>
      </c>
      <c r="E56" s="66" t="n">
        <v>121108656</v>
      </c>
      <c r="F56" s="66" t="n">
        <v>267225227</v>
      </c>
      <c r="G56" s="66" t="n">
        <v>225962541</v>
      </c>
      <c r="H56" s="66" t="n">
        <v>31347072</v>
      </c>
      <c r="I56" s="66" t="n">
        <v>109488</v>
      </c>
      <c r="J56" s="66" t="n">
        <v>869990</v>
      </c>
      <c r="K56" s="66" t="n">
        <v>584491</v>
      </c>
      <c r="L56" s="66" t="n">
        <v>285499</v>
      </c>
    </row>
    <row r="57" customFormat="false" ht="9.75" hidden="false" customHeight="true" outlineLevel="0" collapsed="false">
      <c r="B57" s="139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21.75" hidden="false" customHeight="true" outlineLevel="0" collapsed="false">
      <c r="B58" s="139" t="s">
        <v>59</v>
      </c>
      <c r="C58" s="66" t="n">
        <v>144309881</v>
      </c>
      <c r="D58" s="66" t="n">
        <v>141660389</v>
      </c>
      <c r="E58" s="66" t="n">
        <v>25678459</v>
      </c>
      <c r="F58" s="66" t="n">
        <v>74979846</v>
      </c>
      <c r="G58" s="66" t="n">
        <v>41002084</v>
      </c>
      <c r="H58" s="66" t="n">
        <v>2439443</v>
      </c>
      <c r="I58" s="66" t="n">
        <v>20796</v>
      </c>
      <c r="J58" s="66" t="n">
        <v>189253</v>
      </c>
      <c r="K58" s="66" t="n">
        <v>138584</v>
      </c>
      <c r="L58" s="66" t="n">
        <v>50669</v>
      </c>
    </row>
    <row r="59" customFormat="false" ht="21.75" hidden="false" customHeight="true" outlineLevel="0" collapsed="false">
      <c r="B59" s="139" t="s">
        <v>60</v>
      </c>
      <c r="C59" s="66" t="n">
        <v>252813449</v>
      </c>
      <c r="D59" s="66" t="n">
        <v>238793549</v>
      </c>
      <c r="E59" s="66" t="n">
        <v>50787869</v>
      </c>
      <c r="F59" s="66" t="n">
        <v>114108531</v>
      </c>
      <c r="G59" s="66" t="n">
        <v>73897149</v>
      </c>
      <c r="H59" s="66" t="n">
        <v>13600986</v>
      </c>
      <c r="I59" s="66" t="n">
        <v>18152</v>
      </c>
      <c r="J59" s="66" t="n">
        <v>400762</v>
      </c>
      <c r="K59" s="66" t="n">
        <v>95877</v>
      </c>
      <c r="L59" s="66" t="n">
        <v>304885</v>
      </c>
    </row>
    <row r="60" customFormat="false" ht="21.75" hidden="false" customHeight="true" outlineLevel="0" collapsed="false">
      <c r="B60" s="139" t="s">
        <v>61</v>
      </c>
      <c r="C60" s="66" t="n">
        <v>279238910</v>
      </c>
      <c r="D60" s="66" t="n">
        <v>266413618</v>
      </c>
      <c r="E60" s="66" t="n">
        <v>57308567</v>
      </c>
      <c r="F60" s="66" t="n">
        <v>123472042</v>
      </c>
      <c r="G60" s="66" t="n">
        <v>85633009</v>
      </c>
      <c r="H60" s="66" t="n">
        <v>12104769</v>
      </c>
      <c r="I60" s="66" t="n">
        <v>20442</v>
      </c>
      <c r="J60" s="66" t="n">
        <v>700081</v>
      </c>
      <c r="K60" s="66" t="n">
        <v>549451</v>
      </c>
      <c r="L60" s="66" t="n">
        <v>150630</v>
      </c>
    </row>
    <row r="61" customFormat="false" ht="21.75" hidden="false" customHeight="true" outlineLevel="0" collapsed="false">
      <c r="B61" s="139" t="s">
        <v>62</v>
      </c>
      <c r="C61" s="66" t="n">
        <v>213086789</v>
      </c>
      <c r="D61" s="66" t="n">
        <v>206720298</v>
      </c>
      <c r="E61" s="66" t="n">
        <v>40981365</v>
      </c>
      <c r="F61" s="66" t="n">
        <v>103882551</v>
      </c>
      <c r="G61" s="66" t="n">
        <v>61856382</v>
      </c>
      <c r="H61" s="66" t="n">
        <v>5732089</v>
      </c>
      <c r="I61" s="66" t="n">
        <v>42104</v>
      </c>
      <c r="J61" s="66" t="n">
        <v>592298</v>
      </c>
      <c r="K61" s="66" t="n">
        <v>255846</v>
      </c>
      <c r="L61" s="66" t="n">
        <v>336452</v>
      </c>
    </row>
    <row r="62" customFormat="false" ht="21.75" hidden="false" customHeight="true" outlineLevel="0" collapsed="false">
      <c r="B62" s="139" t="s">
        <v>63</v>
      </c>
      <c r="C62" s="66" t="n">
        <v>191465286</v>
      </c>
      <c r="D62" s="66" t="n">
        <v>183056010</v>
      </c>
      <c r="E62" s="66" t="n">
        <v>35551696</v>
      </c>
      <c r="F62" s="66" t="n">
        <v>95022307</v>
      </c>
      <c r="G62" s="66" t="n">
        <v>52482007</v>
      </c>
      <c r="H62" s="66" t="n">
        <v>7795151</v>
      </c>
      <c r="I62" s="66" t="n">
        <v>9052</v>
      </c>
      <c r="J62" s="66" t="n">
        <v>605073</v>
      </c>
      <c r="K62" s="66" t="n">
        <v>499224</v>
      </c>
      <c r="L62" s="66" t="n">
        <v>105849</v>
      </c>
    </row>
    <row r="63" customFormat="false" ht="9.75" hidden="false" customHeight="true" outlineLevel="0" collapsed="false">
      <c r="B63" s="139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21.75" hidden="false" customHeight="true" outlineLevel="0" collapsed="false">
      <c r="B64" s="139" t="s">
        <v>64</v>
      </c>
      <c r="C64" s="66" t="n">
        <v>322919452</v>
      </c>
      <c r="D64" s="66" t="n">
        <v>299648048</v>
      </c>
      <c r="E64" s="66" t="n">
        <v>63860747</v>
      </c>
      <c r="F64" s="66" t="n">
        <v>145082364</v>
      </c>
      <c r="G64" s="66" t="n">
        <v>90704937</v>
      </c>
      <c r="H64" s="66" t="n">
        <v>22718554</v>
      </c>
      <c r="I64" s="66" t="n">
        <v>27870</v>
      </c>
      <c r="J64" s="66" t="n">
        <v>524980</v>
      </c>
      <c r="K64" s="66" t="n">
        <v>311166</v>
      </c>
      <c r="L64" s="66" t="n">
        <v>213814</v>
      </c>
    </row>
    <row r="65" customFormat="false" ht="21.75" hidden="false" customHeight="true" outlineLevel="0" collapsed="false">
      <c r="B65" s="139" t="s">
        <v>65</v>
      </c>
      <c r="C65" s="66" t="n">
        <v>274124855</v>
      </c>
      <c r="D65" s="66" t="n">
        <v>262921041</v>
      </c>
      <c r="E65" s="66" t="n">
        <v>63360963</v>
      </c>
      <c r="F65" s="66" t="n">
        <v>125927338</v>
      </c>
      <c r="G65" s="66" t="n">
        <v>73632740</v>
      </c>
      <c r="H65" s="66" t="n">
        <v>10255100</v>
      </c>
      <c r="I65" s="66" t="n">
        <v>27148</v>
      </c>
      <c r="J65" s="66" t="n">
        <v>921566</v>
      </c>
      <c r="K65" s="66" t="n">
        <v>651841</v>
      </c>
      <c r="L65" s="66" t="n">
        <v>269725</v>
      </c>
    </row>
    <row r="66" customFormat="false" ht="9.75" hidden="false" customHeight="true" outlineLevel="0" collapsed="false">
      <c r="B66" s="140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8" customFormat="false" ht="21.75" hidden="false" customHeight="tru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</row>
  </sheetData>
  <mergeCells count="10">
    <mergeCell ref="B1:L1"/>
    <mergeCell ref="D4:G4"/>
    <mergeCell ref="I4:I6"/>
    <mergeCell ref="D5:D6"/>
    <mergeCell ref="E5:E6"/>
    <mergeCell ref="F5:F6"/>
    <mergeCell ref="G5:G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</row>
    <row r="3" customFormat="false" ht="21.75" hidden="false" customHeight="true" outlineLevel="0" collapsed="false">
      <c r="A3" s="2"/>
      <c r="B3" s="143" t="s">
        <v>151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21" hidden="false" customHeight="true" outlineLevel="0" collapsed="false">
      <c r="A4" s="2"/>
      <c r="B4" s="144" t="s">
        <v>68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</row>
    <row r="9" customFormat="false" ht="15" hidden="false" customHeight="true" outlineLevel="0" collapsed="false">
      <c r="A9" s="2"/>
      <c r="B9" s="16" t="s">
        <v>153</v>
      </c>
      <c r="C9" s="17" t="n">
        <v>14824525732</v>
      </c>
      <c r="D9" s="18" t="n">
        <v>14304494553</v>
      </c>
      <c r="E9" s="18" t="n">
        <v>3244359224</v>
      </c>
      <c r="F9" s="18" t="n">
        <v>7444404488</v>
      </c>
      <c r="G9" s="18" t="n">
        <v>3615730841</v>
      </c>
      <c r="H9" s="18" t="n">
        <v>480005428</v>
      </c>
      <c r="I9" s="18" t="n">
        <v>1122626</v>
      </c>
      <c r="J9" s="18" t="n">
        <v>38903125</v>
      </c>
      <c r="K9" s="18" t="n">
        <v>21371339</v>
      </c>
      <c r="L9" s="18" t="n">
        <v>17531786</v>
      </c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5" hidden="false" customHeight="true" outlineLevel="0" collapsed="false">
      <c r="A11" s="2"/>
      <c r="B11" s="16" t="s">
        <v>18</v>
      </c>
      <c r="C11" s="17" t="n">
        <v>810167602</v>
      </c>
      <c r="D11" s="18" t="n">
        <v>775432596</v>
      </c>
      <c r="E11" s="18" t="n">
        <v>182250603</v>
      </c>
      <c r="F11" s="18" t="n">
        <v>398985976</v>
      </c>
      <c r="G11" s="18" t="n">
        <v>194196017</v>
      </c>
      <c r="H11" s="18" t="n">
        <v>32585249</v>
      </c>
      <c r="I11" s="18" t="n">
        <v>12728</v>
      </c>
      <c r="J11" s="18" t="n">
        <v>2137029</v>
      </c>
      <c r="K11" s="18" t="n">
        <v>744646</v>
      </c>
      <c r="L11" s="18" t="n">
        <v>1392383</v>
      </c>
    </row>
    <row r="12" customFormat="false" ht="15" hidden="false" customHeight="true" outlineLevel="0" collapsed="false">
      <c r="A12" s="2"/>
      <c r="B12" s="16" t="s">
        <v>19</v>
      </c>
      <c r="C12" s="17" t="n">
        <v>219027248</v>
      </c>
      <c r="D12" s="18" t="n">
        <v>203384034</v>
      </c>
      <c r="E12" s="18" t="n">
        <v>49911142</v>
      </c>
      <c r="F12" s="18" t="n">
        <v>114954697</v>
      </c>
      <c r="G12" s="18" t="n">
        <v>38518195</v>
      </c>
      <c r="H12" s="18" t="n">
        <v>14195400</v>
      </c>
      <c r="I12" s="18" t="n">
        <v>3436</v>
      </c>
      <c r="J12" s="18" t="n">
        <v>1444378</v>
      </c>
      <c r="K12" s="18" t="n">
        <v>479740</v>
      </c>
      <c r="L12" s="18" t="n">
        <v>964638</v>
      </c>
    </row>
    <row r="13" customFormat="false" ht="15" hidden="false" customHeight="true" outlineLevel="0" collapsed="false">
      <c r="A13" s="2"/>
      <c r="B13" s="16" t="s">
        <v>21</v>
      </c>
      <c r="C13" s="17" t="n">
        <v>217322690</v>
      </c>
      <c r="D13" s="18" t="n">
        <v>205240813</v>
      </c>
      <c r="E13" s="18" t="n">
        <v>48516553</v>
      </c>
      <c r="F13" s="18" t="n">
        <v>114312284</v>
      </c>
      <c r="G13" s="18" t="n">
        <v>42411976</v>
      </c>
      <c r="H13" s="18" t="n">
        <v>10856680</v>
      </c>
      <c r="I13" s="18" t="n">
        <v>179180</v>
      </c>
      <c r="J13" s="18" t="n">
        <v>1046017</v>
      </c>
      <c r="K13" s="18" t="n">
        <v>484065</v>
      </c>
      <c r="L13" s="18" t="n">
        <v>561952</v>
      </c>
    </row>
    <row r="14" customFormat="false" ht="15" hidden="false" customHeight="true" outlineLevel="0" collapsed="false">
      <c r="A14" s="2"/>
      <c r="B14" s="16" t="s">
        <v>22</v>
      </c>
      <c r="C14" s="17" t="n">
        <v>290903843</v>
      </c>
      <c r="D14" s="18" t="n">
        <v>277085564</v>
      </c>
      <c r="E14" s="18" t="n">
        <v>64158324</v>
      </c>
      <c r="F14" s="18" t="n">
        <v>142480535</v>
      </c>
      <c r="G14" s="18" t="n">
        <v>70446705</v>
      </c>
      <c r="H14" s="18" t="n">
        <v>12836111</v>
      </c>
      <c r="I14" s="18" t="n">
        <v>34372</v>
      </c>
      <c r="J14" s="18" t="n">
        <v>947796</v>
      </c>
      <c r="K14" s="18" t="n">
        <v>268214</v>
      </c>
      <c r="L14" s="18" t="n">
        <v>679582</v>
      </c>
    </row>
    <row r="15" customFormat="false" ht="15" hidden="false" customHeight="true" outlineLevel="0" collapsed="false">
      <c r="A15" s="2"/>
      <c r="B15" s="16" t="s">
        <v>23</v>
      </c>
      <c r="C15" s="17" t="n">
        <v>166817256</v>
      </c>
      <c r="D15" s="18" t="n">
        <v>157166897</v>
      </c>
      <c r="E15" s="18" t="n">
        <v>35084714</v>
      </c>
      <c r="F15" s="18" t="n">
        <v>84467452</v>
      </c>
      <c r="G15" s="18" t="n">
        <v>37614731</v>
      </c>
      <c r="H15" s="18" t="n">
        <v>8586000</v>
      </c>
      <c r="I15" s="18" t="n">
        <v>14850</v>
      </c>
      <c r="J15" s="18" t="n">
        <v>1049509</v>
      </c>
      <c r="K15" s="18" t="n">
        <v>328537</v>
      </c>
      <c r="L15" s="18" t="n">
        <v>720972</v>
      </c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5" hidden="false" customHeight="true" outlineLevel="0" collapsed="false">
      <c r="A17" s="2"/>
      <c r="B17" s="16" t="s">
        <v>24</v>
      </c>
      <c r="C17" s="17" t="n">
        <v>170165814</v>
      </c>
      <c r="D17" s="18" t="n">
        <v>163136289</v>
      </c>
      <c r="E17" s="18" t="n">
        <v>36988899</v>
      </c>
      <c r="F17" s="18" t="n">
        <v>87824650</v>
      </c>
      <c r="G17" s="18" t="n">
        <v>38322740</v>
      </c>
      <c r="H17" s="18" t="n">
        <v>6145800</v>
      </c>
      <c r="I17" s="18" t="n">
        <v>11688</v>
      </c>
      <c r="J17" s="18" t="n">
        <v>872037</v>
      </c>
      <c r="K17" s="18" t="n">
        <v>228801</v>
      </c>
      <c r="L17" s="18" t="n">
        <v>643236</v>
      </c>
    </row>
    <row r="18" customFormat="false" ht="15" hidden="false" customHeight="true" outlineLevel="0" collapsed="false">
      <c r="A18" s="2"/>
      <c r="B18" s="16" t="s">
        <v>25</v>
      </c>
      <c r="C18" s="17" t="n">
        <v>288424594</v>
      </c>
      <c r="D18" s="18" t="n">
        <v>276270148</v>
      </c>
      <c r="E18" s="18" t="n">
        <v>63893644</v>
      </c>
      <c r="F18" s="18" t="n">
        <v>150161395</v>
      </c>
      <c r="G18" s="18" t="n">
        <v>62215109</v>
      </c>
      <c r="H18" s="18" t="n">
        <v>10800623</v>
      </c>
      <c r="I18" s="18" t="n">
        <v>7094</v>
      </c>
      <c r="J18" s="18" t="n">
        <v>1346729</v>
      </c>
      <c r="K18" s="18" t="n">
        <v>697122</v>
      </c>
      <c r="L18" s="18" t="n">
        <v>649607</v>
      </c>
    </row>
    <row r="19" customFormat="false" ht="15" hidden="false" customHeight="true" outlineLevel="0" collapsed="false">
      <c r="A19" s="2"/>
      <c r="B19" s="16" t="s">
        <v>26</v>
      </c>
      <c r="C19" s="17" t="n">
        <v>352881095</v>
      </c>
      <c r="D19" s="18" t="n">
        <v>340505553</v>
      </c>
      <c r="E19" s="18" t="n">
        <v>79598123</v>
      </c>
      <c r="F19" s="18" t="n">
        <v>183766423</v>
      </c>
      <c r="G19" s="18" t="n">
        <v>77141007</v>
      </c>
      <c r="H19" s="18" t="n">
        <v>11422015</v>
      </c>
      <c r="I19" s="18" t="n">
        <v>6139</v>
      </c>
      <c r="J19" s="18" t="n">
        <v>947388</v>
      </c>
      <c r="K19" s="18" t="n">
        <v>343886</v>
      </c>
      <c r="L19" s="18" t="n">
        <v>603502</v>
      </c>
    </row>
    <row r="20" customFormat="false" ht="15" hidden="false" customHeight="true" outlineLevel="0" collapsed="false">
      <c r="A20" s="2"/>
      <c r="B20" s="16" t="s">
        <v>27</v>
      </c>
      <c r="C20" s="17" t="n">
        <v>237963432</v>
      </c>
      <c r="D20" s="18" t="n">
        <v>227547530</v>
      </c>
      <c r="E20" s="18" t="n">
        <v>54389185</v>
      </c>
      <c r="F20" s="18" t="n">
        <v>119759273</v>
      </c>
      <c r="G20" s="18" t="n">
        <v>53399072</v>
      </c>
      <c r="H20" s="18" t="n">
        <v>9603100</v>
      </c>
      <c r="I20" s="18" t="n">
        <v>5702</v>
      </c>
      <c r="J20" s="18" t="n">
        <v>807100</v>
      </c>
      <c r="K20" s="18" t="n">
        <v>360333</v>
      </c>
      <c r="L20" s="18" t="n">
        <v>446767</v>
      </c>
    </row>
    <row r="21" customFormat="false" ht="15" hidden="false" customHeight="true" outlineLevel="0" collapsed="false">
      <c r="A21" s="2"/>
      <c r="B21" s="16" t="s">
        <v>28</v>
      </c>
      <c r="C21" s="17" t="n">
        <v>241075635</v>
      </c>
      <c r="D21" s="18" t="n">
        <v>232579463</v>
      </c>
      <c r="E21" s="18" t="n">
        <v>51405907</v>
      </c>
      <c r="F21" s="18" t="n">
        <v>121074645</v>
      </c>
      <c r="G21" s="18" t="n">
        <v>60098911</v>
      </c>
      <c r="H21" s="18" t="n">
        <v>7759611</v>
      </c>
      <c r="I21" s="18" t="n">
        <v>3709</v>
      </c>
      <c r="J21" s="18" t="n">
        <v>732852</v>
      </c>
      <c r="K21" s="18" t="n">
        <v>287996</v>
      </c>
      <c r="L21" s="18" t="n">
        <v>444856</v>
      </c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" hidden="false" customHeight="true" outlineLevel="0" collapsed="false">
      <c r="A23" s="2"/>
      <c r="B23" s="16" t="s">
        <v>29</v>
      </c>
      <c r="C23" s="17" t="n">
        <v>677250486</v>
      </c>
      <c r="D23" s="18" t="n">
        <v>655361249</v>
      </c>
      <c r="E23" s="18" t="n">
        <v>149038753</v>
      </c>
      <c r="F23" s="18" t="n">
        <v>337857480</v>
      </c>
      <c r="G23" s="18" t="n">
        <v>168465016</v>
      </c>
      <c r="H23" s="18" t="n">
        <v>19510400</v>
      </c>
      <c r="I23" s="18" t="n">
        <v>23576</v>
      </c>
      <c r="J23" s="18" t="n">
        <v>2355261</v>
      </c>
      <c r="K23" s="18" t="n">
        <v>484410</v>
      </c>
      <c r="L23" s="18" t="n">
        <v>1870851</v>
      </c>
    </row>
    <row r="24" customFormat="false" ht="15" hidden="false" customHeight="true" outlineLevel="0" collapsed="false">
      <c r="A24" s="2"/>
      <c r="B24" s="16" t="s">
        <v>30</v>
      </c>
      <c r="C24" s="17" t="n">
        <v>601746975</v>
      </c>
      <c r="D24" s="18" t="n">
        <v>579605586</v>
      </c>
      <c r="E24" s="18" t="n">
        <v>136675616</v>
      </c>
      <c r="F24" s="18" t="n">
        <v>289584734</v>
      </c>
      <c r="G24" s="18" t="n">
        <v>153345236</v>
      </c>
      <c r="H24" s="18" t="n">
        <v>20669911</v>
      </c>
      <c r="I24" s="18" t="n">
        <v>221267</v>
      </c>
      <c r="J24" s="18" t="n">
        <v>1250211</v>
      </c>
      <c r="K24" s="18" t="n">
        <v>976988</v>
      </c>
      <c r="L24" s="18" t="n">
        <v>273223</v>
      </c>
    </row>
    <row r="25" customFormat="false" ht="15" hidden="false" customHeight="true" outlineLevel="0" collapsed="false">
      <c r="A25" s="2"/>
      <c r="B25" s="16" t="s">
        <v>31</v>
      </c>
      <c r="C25" s="17" t="n">
        <v>1177622782</v>
      </c>
      <c r="D25" s="18" t="n">
        <v>1147874664</v>
      </c>
      <c r="E25" s="18" t="n">
        <v>223126539</v>
      </c>
      <c r="F25" s="18" t="n">
        <v>561551583</v>
      </c>
      <c r="G25" s="18" t="n">
        <v>363196542</v>
      </c>
      <c r="H25" s="18" t="n">
        <v>28977079</v>
      </c>
      <c r="I25" s="18" t="n">
        <v>21044</v>
      </c>
      <c r="J25" s="18" t="n">
        <v>749995</v>
      </c>
      <c r="K25" s="18" t="n">
        <v>321856</v>
      </c>
      <c r="L25" s="18" t="n">
        <v>428139</v>
      </c>
    </row>
    <row r="26" customFormat="false" ht="15" hidden="false" customHeight="true" outlineLevel="0" collapsed="false">
      <c r="A26" s="2"/>
      <c r="B26" s="16" t="s">
        <v>32</v>
      </c>
      <c r="C26" s="17" t="n">
        <v>796013973</v>
      </c>
      <c r="D26" s="18" t="n">
        <v>775723847</v>
      </c>
      <c r="E26" s="18" t="n">
        <v>174860873</v>
      </c>
      <c r="F26" s="18" t="n">
        <v>388498538</v>
      </c>
      <c r="G26" s="18" t="n">
        <v>212364436</v>
      </c>
      <c r="H26" s="18" t="n">
        <v>18485526</v>
      </c>
      <c r="I26" s="18" t="n">
        <v>3113</v>
      </c>
      <c r="J26" s="18" t="n">
        <v>1801487</v>
      </c>
      <c r="K26" s="18" t="n">
        <v>1699534</v>
      </c>
      <c r="L26" s="18" t="n">
        <v>101953</v>
      </c>
    </row>
    <row r="27" customFormat="false" ht="15" hidden="false" customHeight="true" outlineLevel="0" collapsed="false">
      <c r="A27" s="2"/>
      <c r="B27" s="16" t="s">
        <v>33</v>
      </c>
      <c r="C27" s="17" t="n">
        <v>329601774</v>
      </c>
      <c r="D27" s="18" t="n">
        <v>318970174</v>
      </c>
      <c r="E27" s="18" t="n">
        <v>71679269</v>
      </c>
      <c r="F27" s="18" t="n">
        <v>172000318</v>
      </c>
      <c r="G27" s="18" t="n">
        <v>75290587</v>
      </c>
      <c r="H27" s="18" t="n">
        <v>9518800</v>
      </c>
      <c r="I27" s="18" t="n">
        <v>24075</v>
      </c>
      <c r="J27" s="18" t="n">
        <v>1088725</v>
      </c>
      <c r="K27" s="18" t="n">
        <v>500539</v>
      </c>
      <c r="L27" s="18" t="n">
        <v>588186</v>
      </c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5" hidden="false" customHeight="true" outlineLevel="0" collapsed="false">
      <c r="A29" s="2"/>
      <c r="B29" s="16" t="s">
        <v>34</v>
      </c>
      <c r="C29" s="17" t="n">
        <v>141746110</v>
      </c>
      <c r="D29" s="18" t="n">
        <v>137670701</v>
      </c>
      <c r="E29" s="18" t="n">
        <v>29285648</v>
      </c>
      <c r="F29" s="18" t="n">
        <v>79308132</v>
      </c>
      <c r="G29" s="18" t="n">
        <v>29076921</v>
      </c>
      <c r="H29" s="18" t="n">
        <v>3566000</v>
      </c>
      <c r="I29" s="18" t="n">
        <v>7850</v>
      </c>
      <c r="J29" s="18" t="n">
        <v>501559</v>
      </c>
      <c r="K29" s="18" t="n">
        <v>247238</v>
      </c>
      <c r="L29" s="18" t="n">
        <v>254321</v>
      </c>
    </row>
    <row r="30" customFormat="false" ht="15" hidden="false" customHeight="true" outlineLevel="0" collapsed="false">
      <c r="A30" s="2"/>
      <c r="B30" s="16" t="s">
        <v>35</v>
      </c>
      <c r="C30" s="17" t="n">
        <v>151110295</v>
      </c>
      <c r="D30" s="18" t="n">
        <v>141637823</v>
      </c>
      <c r="E30" s="18" t="n">
        <v>31876253</v>
      </c>
      <c r="F30" s="18" t="n">
        <v>77868941</v>
      </c>
      <c r="G30" s="18" t="n">
        <v>31892629</v>
      </c>
      <c r="H30" s="18" t="n">
        <v>8898598</v>
      </c>
      <c r="I30" s="18" t="n">
        <v>13548</v>
      </c>
      <c r="J30" s="18" t="n">
        <v>560326</v>
      </c>
      <c r="K30" s="18" t="n">
        <v>293031</v>
      </c>
      <c r="L30" s="18" t="n">
        <v>267295</v>
      </c>
    </row>
    <row r="31" customFormat="false" ht="15" hidden="false" customHeight="true" outlineLevel="0" collapsed="false">
      <c r="A31" s="2"/>
      <c r="B31" s="16" t="s">
        <v>36</v>
      </c>
      <c r="C31" s="17" t="n">
        <v>110464882</v>
      </c>
      <c r="D31" s="18" t="n">
        <v>107207736</v>
      </c>
      <c r="E31" s="18" t="n">
        <v>24618500</v>
      </c>
      <c r="F31" s="18" t="n">
        <v>59298252</v>
      </c>
      <c r="G31" s="18" t="n">
        <v>23290984</v>
      </c>
      <c r="H31" s="18" t="n">
        <v>2812477</v>
      </c>
      <c r="I31" s="18" t="n">
        <v>2156</v>
      </c>
      <c r="J31" s="18" t="n">
        <v>442513</v>
      </c>
      <c r="K31" s="18" t="n">
        <v>348888</v>
      </c>
      <c r="L31" s="18" t="n">
        <v>93625</v>
      </c>
    </row>
    <row r="32" customFormat="false" ht="15" hidden="false" customHeight="true" outlineLevel="0" collapsed="false">
      <c r="A32" s="2"/>
      <c r="B32" s="16" t="s">
        <v>37</v>
      </c>
      <c r="C32" s="17" t="n">
        <v>129675455</v>
      </c>
      <c r="D32" s="18" t="n">
        <v>122247684</v>
      </c>
      <c r="E32" s="18" t="n">
        <v>26890506</v>
      </c>
      <c r="F32" s="18" t="n">
        <v>65701662</v>
      </c>
      <c r="G32" s="18" t="n">
        <v>29655516</v>
      </c>
      <c r="H32" s="18" t="n">
        <v>6956879</v>
      </c>
      <c r="I32" s="18" t="n">
        <v>21147</v>
      </c>
      <c r="J32" s="18" t="n">
        <v>449745</v>
      </c>
      <c r="K32" s="18" t="n">
        <v>290008</v>
      </c>
      <c r="L32" s="18" t="n">
        <v>159737</v>
      </c>
    </row>
    <row r="33" customFormat="false" ht="15" hidden="false" customHeight="true" outlineLevel="0" collapsed="false">
      <c r="A33" s="2"/>
      <c r="B33" s="16" t="s">
        <v>38</v>
      </c>
      <c r="C33" s="17" t="n">
        <v>271693013</v>
      </c>
      <c r="D33" s="18" t="n">
        <v>261785721</v>
      </c>
      <c r="E33" s="18" t="n">
        <v>59407761</v>
      </c>
      <c r="F33" s="18" t="n">
        <v>143627679</v>
      </c>
      <c r="G33" s="18" t="n">
        <v>58750281</v>
      </c>
      <c r="H33" s="18" t="n">
        <v>9047237</v>
      </c>
      <c r="I33" s="18" t="n">
        <v>30755</v>
      </c>
      <c r="J33" s="18" t="n">
        <v>829300</v>
      </c>
      <c r="K33" s="18" t="n">
        <v>399155</v>
      </c>
      <c r="L33" s="18" t="n">
        <v>430145</v>
      </c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5" hidden="false" customHeight="true" outlineLevel="0" collapsed="false">
      <c r="A35" s="2"/>
      <c r="B35" s="16" t="s">
        <v>39</v>
      </c>
      <c r="C35" s="17" t="n">
        <v>250034952</v>
      </c>
      <c r="D35" s="18" t="n">
        <v>242580062</v>
      </c>
      <c r="E35" s="18" t="n">
        <v>55988428</v>
      </c>
      <c r="F35" s="18" t="n">
        <v>132129575</v>
      </c>
      <c r="G35" s="18" t="n">
        <v>54462059</v>
      </c>
      <c r="H35" s="18" t="n">
        <v>6147810</v>
      </c>
      <c r="I35" s="18" t="n">
        <v>39648</v>
      </c>
      <c r="J35" s="18" t="n">
        <v>1267432</v>
      </c>
      <c r="K35" s="18" t="n">
        <v>1116613</v>
      </c>
      <c r="L35" s="18" t="n">
        <v>150819</v>
      </c>
    </row>
    <row r="36" customFormat="false" ht="15" hidden="false" customHeight="true" outlineLevel="0" collapsed="false">
      <c r="A36" s="2"/>
      <c r="B36" s="16" t="s">
        <v>40</v>
      </c>
      <c r="C36" s="17" t="n">
        <v>405133749</v>
      </c>
      <c r="D36" s="18" t="n">
        <v>392666419</v>
      </c>
      <c r="E36" s="18" t="n">
        <v>88291452</v>
      </c>
      <c r="F36" s="18" t="n">
        <v>203944101</v>
      </c>
      <c r="G36" s="18" t="n">
        <v>100430866</v>
      </c>
      <c r="H36" s="18" t="n">
        <v>10956200</v>
      </c>
      <c r="I36" s="18" t="n">
        <v>9006</v>
      </c>
      <c r="J36" s="18" t="n">
        <v>1502124</v>
      </c>
      <c r="K36" s="18" t="n">
        <v>640525</v>
      </c>
      <c r="L36" s="18" t="n">
        <v>861599</v>
      </c>
    </row>
    <row r="37" customFormat="false" ht="15" hidden="false" customHeight="true" outlineLevel="0" collapsed="false">
      <c r="A37" s="2"/>
      <c r="B37" s="16" t="s">
        <v>41</v>
      </c>
      <c r="C37" s="17" t="n">
        <v>737533935</v>
      </c>
      <c r="D37" s="18" t="n">
        <v>722703029</v>
      </c>
      <c r="E37" s="18" t="n">
        <v>159859053</v>
      </c>
      <c r="F37" s="18" t="n">
        <v>383590684</v>
      </c>
      <c r="G37" s="18" t="n">
        <v>179253292</v>
      </c>
      <c r="H37" s="18" t="n">
        <v>13419089</v>
      </c>
      <c r="I37" s="18" t="n">
        <v>20376</v>
      </c>
      <c r="J37" s="18" t="n">
        <v>1391441</v>
      </c>
      <c r="K37" s="18" t="n">
        <v>1090010</v>
      </c>
      <c r="L37" s="18" t="n">
        <v>301431</v>
      </c>
    </row>
    <row r="38" customFormat="false" ht="15" hidden="false" customHeight="true" outlineLevel="0" collapsed="false">
      <c r="A38" s="2"/>
      <c r="B38" s="16" t="s">
        <v>42</v>
      </c>
      <c r="C38" s="17" t="n">
        <v>228242998</v>
      </c>
      <c r="D38" s="18" t="n">
        <v>223818360</v>
      </c>
      <c r="E38" s="18" t="n">
        <v>52598628</v>
      </c>
      <c r="F38" s="18" t="n">
        <v>122530984</v>
      </c>
      <c r="G38" s="18" t="n">
        <v>48688748</v>
      </c>
      <c r="H38" s="18" t="n">
        <v>3868406</v>
      </c>
      <c r="I38" s="18" t="n">
        <v>6486</v>
      </c>
      <c r="J38" s="18" t="n">
        <v>549746</v>
      </c>
      <c r="K38" s="18" t="n">
        <v>301258</v>
      </c>
      <c r="L38" s="18" t="n">
        <v>248488</v>
      </c>
    </row>
    <row r="39" customFormat="false" ht="15" hidden="false" customHeight="true" outlineLevel="0" collapsed="false">
      <c r="A39" s="2"/>
      <c r="B39" s="16" t="s">
        <v>43</v>
      </c>
      <c r="C39" s="17" t="n">
        <v>175695140</v>
      </c>
      <c r="D39" s="18" t="n">
        <v>168731795</v>
      </c>
      <c r="E39" s="18" t="n">
        <v>37368622</v>
      </c>
      <c r="F39" s="18" t="n">
        <v>88342949</v>
      </c>
      <c r="G39" s="18" t="n">
        <v>43020224</v>
      </c>
      <c r="H39" s="18" t="n">
        <v>6505920</v>
      </c>
      <c r="I39" s="18" t="n">
        <v>3451</v>
      </c>
      <c r="J39" s="18" t="n">
        <v>453974</v>
      </c>
      <c r="K39" s="18" t="n">
        <v>187362</v>
      </c>
      <c r="L39" s="18" t="n">
        <v>266612</v>
      </c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5" hidden="false" customHeight="true" outlineLevel="0" collapsed="false">
      <c r="A41" s="2"/>
      <c r="B41" s="16" t="s">
        <v>44</v>
      </c>
      <c r="C41" s="17" t="n">
        <v>292033503</v>
      </c>
      <c r="D41" s="18" t="n">
        <v>278436118</v>
      </c>
      <c r="E41" s="18" t="n">
        <v>63076066</v>
      </c>
      <c r="F41" s="18" t="n">
        <v>134294595</v>
      </c>
      <c r="G41" s="18" t="n">
        <v>81065457</v>
      </c>
      <c r="H41" s="18" t="n">
        <v>13152141</v>
      </c>
      <c r="I41" s="18" t="n">
        <v>22416</v>
      </c>
      <c r="J41" s="18" t="n">
        <v>422828</v>
      </c>
      <c r="K41" s="18" t="n">
        <v>231064</v>
      </c>
      <c r="L41" s="18" t="n">
        <v>191764</v>
      </c>
    </row>
    <row r="42" customFormat="false" ht="15" hidden="false" customHeight="true" outlineLevel="0" collapsed="false">
      <c r="A42" s="2"/>
      <c r="B42" s="16" t="s">
        <v>45</v>
      </c>
      <c r="C42" s="17" t="n">
        <v>943865625</v>
      </c>
      <c r="D42" s="18" t="n">
        <v>916389289</v>
      </c>
      <c r="E42" s="18" t="n">
        <v>202303392</v>
      </c>
      <c r="F42" s="18" t="n">
        <v>447661310</v>
      </c>
      <c r="G42" s="18" t="n">
        <v>266424587</v>
      </c>
      <c r="H42" s="18" t="n">
        <v>26867841</v>
      </c>
      <c r="I42" s="18" t="n">
        <v>1438</v>
      </c>
      <c r="J42" s="18" t="n">
        <v>607057</v>
      </c>
      <c r="K42" s="18" t="n">
        <v>497063</v>
      </c>
      <c r="L42" s="18" t="n">
        <v>109994</v>
      </c>
    </row>
    <row r="43" customFormat="false" ht="15" hidden="false" customHeight="true" outlineLevel="0" collapsed="false">
      <c r="A43" s="2"/>
      <c r="B43" s="16" t="s">
        <v>46</v>
      </c>
      <c r="C43" s="17" t="n">
        <v>662603805</v>
      </c>
      <c r="D43" s="18" t="n">
        <v>641454986</v>
      </c>
      <c r="E43" s="18" t="n">
        <v>138681111</v>
      </c>
      <c r="F43" s="18" t="n">
        <v>313901436</v>
      </c>
      <c r="G43" s="18" t="n">
        <v>188872439</v>
      </c>
      <c r="H43" s="18" t="n">
        <v>20756344</v>
      </c>
      <c r="I43" s="18" t="n">
        <v>57765</v>
      </c>
      <c r="J43" s="18" t="n">
        <v>334710</v>
      </c>
      <c r="K43" s="18" t="n">
        <v>247823</v>
      </c>
      <c r="L43" s="18" t="n">
        <v>86887</v>
      </c>
    </row>
    <row r="44" customFormat="false" ht="15" hidden="false" customHeight="true" outlineLevel="0" collapsed="false">
      <c r="A44" s="2"/>
      <c r="B44" s="16" t="s">
        <v>47</v>
      </c>
      <c r="C44" s="17" t="n">
        <v>177287880</v>
      </c>
      <c r="D44" s="18" t="n">
        <v>172690083</v>
      </c>
      <c r="E44" s="18" t="n">
        <v>38852697</v>
      </c>
      <c r="F44" s="18" t="n">
        <v>87204649</v>
      </c>
      <c r="G44" s="18" t="n">
        <v>46632737</v>
      </c>
      <c r="H44" s="18" t="n">
        <v>4399117</v>
      </c>
      <c r="I44" s="18" t="n">
        <v>750</v>
      </c>
      <c r="J44" s="18" t="n">
        <v>197930</v>
      </c>
      <c r="K44" s="18" t="n">
        <v>138710</v>
      </c>
      <c r="L44" s="18" t="n">
        <v>59220</v>
      </c>
    </row>
    <row r="45" customFormat="false" ht="15" hidden="false" customHeight="true" outlineLevel="0" collapsed="false">
      <c r="A45" s="2"/>
      <c r="B45" s="16" t="s">
        <v>48</v>
      </c>
      <c r="C45" s="17" t="n">
        <v>149998345</v>
      </c>
      <c r="D45" s="18" t="n">
        <v>146765922</v>
      </c>
      <c r="E45" s="18" t="n">
        <v>25656538</v>
      </c>
      <c r="F45" s="18" t="n">
        <v>93573910</v>
      </c>
      <c r="G45" s="18" t="n">
        <v>27535474</v>
      </c>
      <c r="H45" s="18" t="n">
        <v>2808000</v>
      </c>
      <c r="I45" s="18" t="n">
        <v>51832</v>
      </c>
      <c r="J45" s="18" t="n">
        <v>372591</v>
      </c>
      <c r="K45" s="18" t="n">
        <v>308914</v>
      </c>
      <c r="L45" s="18" t="n">
        <v>63677</v>
      </c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5" hidden="false" customHeight="true" outlineLevel="0" collapsed="false">
      <c r="A47" s="2"/>
      <c r="B47" s="16" t="s">
        <v>49</v>
      </c>
      <c r="C47" s="17" t="n">
        <v>87280097</v>
      </c>
      <c r="D47" s="18" t="n">
        <v>83655079</v>
      </c>
      <c r="E47" s="18" t="n">
        <v>19867263</v>
      </c>
      <c r="F47" s="18" t="n">
        <v>46587235</v>
      </c>
      <c r="G47" s="18" t="n">
        <v>17200581</v>
      </c>
      <c r="H47" s="18" t="n">
        <v>3450400</v>
      </c>
      <c r="I47" s="18" t="n">
        <v>10750</v>
      </c>
      <c r="J47" s="18" t="n">
        <v>163868</v>
      </c>
      <c r="K47" s="18" t="n">
        <v>89524</v>
      </c>
      <c r="L47" s="18" t="n">
        <v>74344</v>
      </c>
    </row>
    <row r="48" customFormat="false" ht="15" hidden="false" customHeight="true" outlineLevel="0" collapsed="false">
      <c r="A48" s="2"/>
      <c r="B48" s="16" t="s">
        <v>50</v>
      </c>
      <c r="C48" s="17" t="n">
        <v>130107421</v>
      </c>
      <c r="D48" s="18" t="n">
        <v>122071470</v>
      </c>
      <c r="E48" s="18" t="n">
        <v>29427465</v>
      </c>
      <c r="F48" s="18" t="n">
        <v>65613758</v>
      </c>
      <c r="G48" s="18" t="n">
        <v>27030247</v>
      </c>
      <c r="H48" s="18" t="n">
        <v>6872530</v>
      </c>
      <c r="I48" s="18" t="n">
        <v>127730</v>
      </c>
      <c r="J48" s="18" t="n">
        <v>1035691</v>
      </c>
      <c r="K48" s="18" t="n">
        <v>574660</v>
      </c>
      <c r="L48" s="18" t="n">
        <v>461031</v>
      </c>
    </row>
    <row r="49" customFormat="false" ht="15" hidden="false" customHeight="true" outlineLevel="0" collapsed="false">
      <c r="A49" s="2"/>
      <c r="B49" s="16" t="s">
        <v>51</v>
      </c>
      <c r="C49" s="17" t="n">
        <v>240779835</v>
      </c>
      <c r="D49" s="18" t="n">
        <v>233814447</v>
      </c>
      <c r="E49" s="18" t="n">
        <v>52858921</v>
      </c>
      <c r="F49" s="18" t="n">
        <v>117074208</v>
      </c>
      <c r="G49" s="18" t="n">
        <v>63881318</v>
      </c>
      <c r="H49" s="18" t="n">
        <v>5583371</v>
      </c>
      <c r="I49" s="18" t="n">
        <v>8690</v>
      </c>
      <c r="J49" s="18" t="n">
        <v>1373327</v>
      </c>
      <c r="K49" s="18" t="n">
        <v>1047299</v>
      </c>
      <c r="L49" s="18" t="n">
        <v>326028</v>
      </c>
    </row>
    <row r="50" customFormat="false" ht="15" hidden="false" customHeight="true" outlineLevel="0" collapsed="false">
      <c r="A50" s="2"/>
      <c r="B50" s="16" t="s">
        <v>52</v>
      </c>
      <c r="C50" s="17" t="n">
        <v>350366003</v>
      </c>
      <c r="D50" s="18" t="n">
        <v>334767355</v>
      </c>
      <c r="E50" s="18" t="n">
        <v>78717071</v>
      </c>
      <c r="F50" s="18" t="n">
        <v>162297855</v>
      </c>
      <c r="G50" s="18" t="n">
        <v>93752429</v>
      </c>
      <c r="H50" s="18" t="n">
        <v>14992729</v>
      </c>
      <c r="I50" s="18" t="n">
        <v>18647</v>
      </c>
      <c r="J50" s="18" t="n">
        <v>587272</v>
      </c>
      <c r="K50" s="18" t="n">
        <v>483057</v>
      </c>
      <c r="L50" s="18" t="n">
        <v>104215</v>
      </c>
    </row>
    <row r="51" customFormat="false" ht="15" hidden="false" customHeight="true" outlineLevel="0" collapsed="false">
      <c r="A51" s="2"/>
      <c r="B51" s="16" t="s">
        <v>53</v>
      </c>
      <c r="C51" s="17" t="n">
        <v>181941858</v>
      </c>
      <c r="D51" s="18" t="n">
        <v>177624709</v>
      </c>
      <c r="E51" s="18" t="n">
        <v>42400269</v>
      </c>
      <c r="F51" s="18" t="n">
        <v>98340163</v>
      </c>
      <c r="G51" s="18" t="n">
        <v>36884277</v>
      </c>
      <c r="H51" s="18" t="n">
        <v>3697088</v>
      </c>
      <c r="I51" s="18" t="n">
        <v>3107</v>
      </c>
      <c r="J51" s="18" t="n">
        <v>616954</v>
      </c>
      <c r="K51" s="18" t="n">
        <v>181162</v>
      </c>
      <c r="L51" s="18" t="n">
        <v>435792</v>
      </c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5" hidden="false" customHeight="true" outlineLevel="0" collapsed="false">
      <c r="A53" s="2"/>
      <c r="B53" s="16" t="s">
        <v>54</v>
      </c>
      <c r="C53" s="17" t="n">
        <v>123462683</v>
      </c>
      <c r="D53" s="18" t="n">
        <v>119351725</v>
      </c>
      <c r="E53" s="18" t="n">
        <v>26750950</v>
      </c>
      <c r="F53" s="18" t="n">
        <v>65089106</v>
      </c>
      <c r="G53" s="18" t="n">
        <v>27511669</v>
      </c>
      <c r="H53" s="18" t="n">
        <v>3567900</v>
      </c>
      <c r="I53" s="18" t="n">
        <v>4473</v>
      </c>
      <c r="J53" s="18" t="n">
        <v>538585</v>
      </c>
      <c r="K53" s="18" t="n">
        <v>301275</v>
      </c>
      <c r="L53" s="18" t="n">
        <v>237310</v>
      </c>
    </row>
    <row r="54" customFormat="false" ht="15" hidden="false" customHeight="true" outlineLevel="0" collapsed="false">
      <c r="A54" s="2"/>
      <c r="B54" s="16" t="s">
        <v>55</v>
      </c>
      <c r="C54" s="17" t="n">
        <v>128059739</v>
      </c>
      <c r="D54" s="18" t="n">
        <v>124313121</v>
      </c>
      <c r="E54" s="18" t="n">
        <v>27170099</v>
      </c>
      <c r="F54" s="18" t="n">
        <v>66854193</v>
      </c>
      <c r="G54" s="18" t="n">
        <v>30288829</v>
      </c>
      <c r="H54" s="18" t="n">
        <v>3437100</v>
      </c>
      <c r="I54" s="18" t="n">
        <v>3514</v>
      </c>
      <c r="J54" s="18" t="n">
        <v>306004</v>
      </c>
      <c r="K54" s="18" t="n">
        <v>208710</v>
      </c>
      <c r="L54" s="18" t="n">
        <v>97294</v>
      </c>
    </row>
    <row r="55" customFormat="false" ht="15" hidden="false" customHeight="true" outlineLevel="0" collapsed="false">
      <c r="A55" s="2"/>
      <c r="B55" s="16" t="s">
        <v>56</v>
      </c>
      <c r="C55" s="17" t="n">
        <v>178895832</v>
      </c>
      <c r="D55" s="18" t="n">
        <v>175430785</v>
      </c>
      <c r="E55" s="18" t="n">
        <v>41829426</v>
      </c>
      <c r="F55" s="18" t="n">
        <v>97683410</v>
      </c>
      <c r="G55" s="18" t="n">
        <v>35917949</v>
      </c>
      <c r="H55" s="18" t="n">
        <v>3076900</v>
      </c>
      <c r="I55" s="18" t="n">
        <v>24907</v>
      </c>
      <c r="J55" s="18" t="n">
        <v>363240</v>
      </c>
      <c r="K55" s="18" t="n">
        <v>225106</v>
      </c>
      <c r="L55" s="18" t="n">
        <v>138134</v>
      </c>
    </row>
    <row r="56" customFormat="false" ht="15" hidden="false" customHeight="true" outlineLevel="0" collapsed="false">
      <c r="A56" s="2"/>
      <c r="B56" s="16" t="s">
        <v>57</v>
      </c>
      <c r="C56" s="17" t="n">
        <v>122088925</v>
      </c>
      <c r="D56" s="18" t="n">
        <v>118440089</v>
      </c>
      <c r="E56" s="18" t="n">
        <v>27830641</v>
      </c>
      <c r="F56" s="18" t="n">
        <v>67100642</v>
      </c>
      <c r="G56" s="18" t="n">
        <v>23508806</v>
      </c>
      <c r="H56" s="18" t="n">
        <v>2986100</v>
      </c>
      <c r="I56" s="18" t="n">
        <v>7878</v>
      </c>
      <c r="J56" s="18" t="n">
        <v>654858</v>
      </c>
      <c r="K56" s="18" t="n">
        <v>629737</v>
      </c>
      <c r="L56" s="18" t="n">
        <v>25121</v>
      </c>
    </row>
    <row r="57" customFormat="false" ht="15" hidden="false" customHeight="true" outlineLevel="0" collapsed="false">
      <c r="A57" s="2"/>
      <c r="B57" s="16" t="s">
        <v>58</v>
      </c>
      <c r="C57" s="17" t="n">
        <v>519475448</v>
      </c>
      <c r="D57" s="18" t="n">
        <v>496912185</v>
      </c>
      <c r="E57" s="18" t="n">
        <v>116995159</v>
      </c>
      <c r="F57" s="18" t="n">
        <v>250628572</v>
      </c>
      <c r="G57" s="18" t="n">
        <v>129288454</v>
      </c>
      <c r="H57" s="18" t="n">
        <v>21687961</v>
      </c>
      <c r="I57" s="18" t="n">
        <v>5312</v>
      </c>
      <c r="J57" s="18" t="n">
        <v>869990</v>
      </c>
      <c r="K57" s="18" t="n">
        <v>584491</v>
      </c>
      <c r="L57" s="18" t="n">
        <v>285499</v>
      </c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5" hidden="false" customHeight="true" outlineLevel="0" collapsed="false">
      <c r="A59" s="2"/>
      <c r="B59" s="16" t="s">
        <v>59</v>
      </c>
      <c r="C59" s="17" t="n">
        <v>114785787</v>
      </c>
      <c r="D59" s="18" t="n">
        <v>113143947</v>
      </c>
      <c r="E59" s="18" t="n">
        <v>25238127</v>
      </c>
      <c r="F59" s="18" t="n">
        <v>65504516</v>
      </c>
      <c r="G59" s="18" t="n">
        <v>22401304</v>
      </c>
      <c r="H59" s="18" t="n">
        <v>1435743</v>
      </c>
      <c r="I59" s="18" t="n">
        <v>16844</v>
      </c>
      <c r="J59" s="18" t="n">
        <v>189253</v>
      </c>
      <c r="K59" s="18" t="n">
        <v>138584</v>
      </c>
      <c r="L59" s="18" t="n">
        <v>50669</v>
      </c>
    </row>
    <row r="60" customFormat="false" ht="15" hidden="false" customHeight="true" outlineLevel="0" collapsed="false">
      <c r="A60" s="2"/>
      <c r="B60" s="16" t="s">
        <v>60</v>
      </c>
      <c r="C60" s="17" t="n">
        <v>203454412</v>
      </c>
      <c r="D60" s="18" t="n">
        <v>192955762</v>
      </c>
      <c r="E60" s="18" t="n">
        <v>49235269</v>
      </c>
      <c r="F60" s="18" t="n">
        <v>103525891</v>
      </c>
      <c r="G60" s="18" t="n">
        <v>40194602</v>
      </c>
      <c r="H60" s="18" t="n">
        <v>10092986</v>
      </c>
      <c r="I60" s="18" t="n">
        <v>4902</v>
      </c>
      <c r="J60" s="18" t="n">
        <v>400762</v>
      </c>
      <c r="K60" s="18" t="n">
        <v>95877</v>
      </c>
      <c r="L60" s="18" t="n">
        <v>304885</v>
      </c>
    </row>
    <row r="61" customFormat="false" ht="15" hidden="false" customHeight="true" outlineLevel="0" collapsed="false">
      <c r="A61" s="2"/>
      <c r="B61" s="16" t="s">
        <v>61</v>
      </c>
      <c r="C61" s="17" t="n">
        <v>223364666</v>
      </c>
      <c r="D61" s="18" t="n">
        <v>214300217</v>
      </c>
      <c r="E61" s="18" t="n">
        <v>54876094</v>
      </c>
      <c r="F61" s="18" t="n">
        <v>110778681</v>
      </c>
      <c r="G61" s="18" t="n">
        <v>48645442</v>
      </c>
      <c r="H61" s="18" t="n">
        <v>8358959</v>
      </c>
      <c r="I61" s="18" t="n">
        <v>5409</v>
      </c>
      <c r="J61" s="18" t="n">
        <v>700081</v>
      </c>
      <c r="K61" s="18" t="n">
        <v>549451</v>
      </c>
      <c r="L61" s="18" t="n">
        <v>150630</v>
      </c>
    </row>
    <row r="62" customFormat="false" ht="15" hidden="false" customHeight="true" outlineLevel="0" collapsed="false">
      <c r="A62" s="2"/>
      <c r="B62" s="16" t="s">
        <v>62</v>
      </c>
      <c r="C62" s="17" t="n">
        <v>175606455</v>
      </c>
      <c r="D62" s="18" t="n">
        <v>170792115</v>
      </c>
      <c r="E62" s="18" t="n">
        <v>39900704</v>
      </c>
      <c r="F62" s="18" t="n">
        <v>95619260</v>
      </c>
      <c r="G62" s="18" t="n">
        <v>35272151</v>
      </c>
      <c r="H62" s="18" t="n">
        <v>4208389</v>
      </c>
      <c r="I62" s="18" t="n">
        <v>14120</v>
      </c>
      <c r="J62" s="18" t="n">
        <v>591831</v>
      </c>
      <c r="K62" s="18" t="n">
        <v>255846</v>
      </c>
      <c r="L62" s="18" t="n">
        <v>335985</v>
      </c>
    </row>
    <row r="63" customFormat="false" ht="15" hidden="false" customHeight="true" outlineLevel="0" collapsed="false">
      <c r="A63" s="2"/>
      <c r="B63" s="16" t="s">
        <v>63</v>
      </c>
      <c r="C63" s="17" t="n">
        <v>147608675</v>
      </c>
      <c r="D63" s="18" t="n">
        <v>144244937</v>
      </c>
      <c r="E63" s="18" t="n">
        <v>34400166</v>
      </c>
      <c r="F63" s="18" t="n">
        <v>82434090</v>
      </c>
      <c r="G63" s="18" t="n">
        <v>27410681</v>
      </c>
      <c r="H63" s="18" t="n">
        <v>2757449</v>
      </c>
      <c r="I63" s="18" t="n">
        <v>1216</v>
      </c>
      <c r="J63" s="18" t="n">
        <v>605073</v>
      </c>
      <c r="K63" s="18" t="n">
        <v>499224</v>
      </c>
      <c r="L63" s="18" t="n">
        <v>105849</v>
      </c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5" hidden="false" customHeight="true" outlineLevel="0" collapsed="false">
      <c r="A65" s="2"/>
      <c r="B65" s="16" t="s">
        <v>64</v>
      </c>
      <c r="C65" s="17" t="n">
        <v>261532268</v>
      </c>
      <c r="D65" s="18" t="n">
        <v>248325920</v>
      </c>
      <c r="E65" s="18" t="n">
        <v>62855413</v>
      </c>
      <c r="F65" s="18" t="n">
        <v>132553033</v>
      </c>
      <c r="G65" s="18" t="n">
        <v>52917474</v>
      </c>
      <c r="H65" s="18" t="n">
        <v>12677088</v>
      </c>
      <c r="I65" s="18" t="n">
        <v>4280</v>
      </c>
      <c r="J65" s="18" t="n">
        <v>524980</v>
      </c>
      <c r="K65" s="18" t="n">
        <v>311166</v>
      </c>
      <c r="L65" s="18" t="n">
        <v>213814</v>
      </c>
    </row>
    <row r="66" customFormat="false" ht="15" hidden="false" customHeight="true" outlineLevel="0" collapsed="false">
      <c r="A66" s="2"/>
      <c r="B66" s="16" t="s">
        <v>65</v>
      </c>
      <c r="C66" s="17" t="n">
        <v>231610742</v>
      </c>
      <c r="D66" s="18" t="n">
        <v>221680555</v>
      </c>
      <c r="E66" s="18" t="n">
        <v>57673388</v>
      </c>
      <c r="F66" s="18" t="n">
        <v>116461033</v>
      </c>
      <c r="G66" s="18" t="n">
        <v>47546134</v>
      </c>
      <c r="H66" s="18" t="n">
        <v>9008371</v>
      </c>
      <c r="I66" s="18" t="n">
        <v>250</v>
      </c>
      <c r="J66" s="18" t="n">
        <v>921566</v>
      </c>
      <c r="K66" s="18" t="n">
        <v>651841</v>
      </c>
      <c r="L66" s="18" t="n">
        <v>269725</v>
      </c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"/>
      <c r="H2" s="20"/>
      <c r="I2" s="20"/>
      <c r="J2" s="20"/>
      <c r="K2" s="29"/>
      <c r="L2" s="29"/>
    </row>
    <row r="3" customFormat="false" ht="21.75" hidden="false" customHeight="true" outlineLevel="0" collapsed="false">
      <c r="A3" s="2"/>
      <c r="B3" s="3" t="s">
        <v>15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" hidden="false" customHeight="true" outlineLevel="0" collapsed="false">
      <c r="A4" s="2"/>
      <c r="B4" s="144" t="s">
        <v>154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</row>
    <row r="9" customFormat="false" ht="15" hidden="false" customHeight="true" outlineLevel="0" collapsed="false">
      <c r="A9" s="2"/>
      <c r="B9" s="16" t="s">
        <v>153</v>
      </c>
      <c r="C9" s="17" t="n">
        <v>12275089225</v>
      </c>
      <c r="D9" s="18" t="n">
        <v>12242779086</v>
      </c>
      <c r="E9" s="18" t="n">
        <v>3038386983</v>
      </c>
      <c r="F9" s="18" t="n">
        <v>7003821598</v>
      </c>
      <c r="G9" s="18" t="n">
        <v>2200570505</v>
      </c>
      <c r="H9" s="18" t="n">
        <v>1499511</v>
      </c>
      <c r="I9" s="18" t="n">
        <v>199182</v>
      </c>
      <c r="J9" s="18" t="n">
        <v>30611446</v>
      </c>
      <c r="K9" s="18" t="n">
        <v>17628834</v>
      </c>
      <c r="L9" s="18" t="n">
        <v>12982612</v>
      </c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5" hidden="false" customHeight="true" outlineLevel="0" collapsed="false">
      <c r="A11" s="2"/>
      <c r="B11" s="16" t="s">
        <v>18</v>
      </c>
      <c r="C11" s="17" t="n">
        <v>660535645</v>
      </c>
      <c r="D11" s="18" t="n">
        <v>658578926</v>
      </c>
      <c r="E11" s="18" t="n">
        <v>169953881</v>
      </c>
      <c r="F11" s="18" t="n">
        <v>365735258</v>
      </c>
      <c r="G11" s="18" t="n">
        <v>122889787</v>
      </c>
      <c r="H11" s="160" t="s">
        <v>20</v>
      </c>
      <c r="I11" s="18" t="n">
        <v>2478</v>
      </c>
      <c r="J11" s="18" t="n">
        <v>1954241</v>
      </c>
      <c r="K11" s="18" t="n">
        <v>694943</v>
      </c>
      <c r="L11" s="18" t="n">
        <v>1259298</v>
      </c>
    </row>
    <row r="12" customFormat="false" ht="15" hidden="false" customHeight="true" outlineLevel="0" collapsed="false">
      <c r="A12" s="2"/>
      <c r="B12" s="16" t="s">
        <v>19</v>
      </c>
      <c r="C12" s="17" t="n">
        <v>175095414</v>
      </c>
      <c r="D12" s="18" t="n">
        <v>173809402</v>
      </c>
      <c r="E12" s="18" t="n">
        <v>45618848</v>
      </c>
      <c r="F12" s="18" t="n">
        <v>106350848</v>
      </c>
      <c r="G12" s="18" t="n">
        <v>21839706</v>
      </c>
      <c r="H12" s="160" t="s">
        <v>20</v>
      </c>
      <c r="I12" s="18" t="n">
        <v>558</v>
      </c>
      <c r="J12" s="18" t="n">
        <v>1285454</v>
      </c>
      <c r="K12" s="18" t="n">
        <v>436340</v>
      </c>
      <c r="L12" s="18" t="n">
        <v>849114</v>
      </c>
    </row>
    <row r="13" customFormat="false" ht="15" hidden="false" customHeight="true" outlineLevel="0" collapsed="false">
      <c r="A13" s="2"/>
      <c r="B13" s="16" t="s">
        <v>21</v>
      </c>
      <c r="C13" s="17" t="n">
        <v>175626647</v>
      </c>
      <c r="D13" s="18" t="n">
        <v>174673583</v>
      </c>
      <c r="E13" s="18" t="n">
        <v>44476697</v>
      </c>
      <c r="F13" s="18" t="n">
        <v>105635203</v>
      </c>
      <c r="G13" s="18" t="n">
        <v>24561683</v>
      </c>
      <c r="H13" s="160" t="s">
        <v>20</v>
      </c>
      <c r="I13" s="18" t="n">
        <v>4830</v>
      </c>
      <c r="J13" s="18" t="n">
        <v>948234</v>
      </c>
      <c r="K13" s="18" t="n">
        <v>445706</v>
      </c>
      <c r="L13" s="18" t="n">
        <v>502528</v>
      </c>
    </row>
    <row r="14" customFormat="false" ht="15" hidden="false" customHeight="true" outlineLevel="0" collapsed="false">
      <c r="A14" s="2"/>
      <c r="B14" s="16" t="s">
        <v>22</v>
      </c>
      <c r="C14" s="17" t="n">
        <v>235465999</v>
      </c>
      <c r="D14" s="18" t="n">
        <v>234670564</v>
      </c>
      <c r="E14" s="18" t="n">
        <v>58895272</v>
      </c>
      <c r="F14" s="18" t="n">
        <v>133084832</v>
      </c>
      <c r="G14" s="18" t="n">
        <v>42690460</v>
      </c>
      <c r="H14" s="160" t="s">
        <v>20</v>
      </c>
      <c r="I14" s="18" t="n">
        <v>31928</v>
      </c>
      <c r="J14" s="18" t="n">
        <v>763507</v>
      </c>
      <c r="K14" s="18" t="n">
        <v>229220</v>
      </c>
      <c r="L14" s="18" t="n">
        <v>534287</v>
      </c>
    </row>
    <row r="15" customFormat="false" ht="15" hidden="false" customHeight="true" outlineLevel="0" collapsed="false">
      <c r="A15" s="2"/>
      <c r="B15" s="16" t="s">
        <v>23</v>
      </c>
      <c r="C15" s="17" t="n">
        <v>136151027</v>
      </c>
      <c r="D15" s="18" t="n">
        <v>135200278</v>
      </c>
      <c r="E15" s="18" t="n">
        <v>32094791</v>
      </c>
      <c r="F15" s="18" t="n">
        <v>80137671</v>
      </c>
      <c r="G15" s="18" t="n">
        <v>22967816</v>
      </c>
      <c r="H15" s="160" t="s">
        <v>20</v>
      </c>
      <c r="I15" s="18" t="n">
        <v>2513</v>
      </c>
      <c r="J15" s="18" t="n">
        <v>948236</v>
      </c>
      <c r="K15" s="18" t="n">
        <v>281997</v>
      </c>
      <c r="L15" s="18" t="n">
        <v>666239</v>
      </c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60"/>
      <c r="I16" s="18"/>
      <c r="J16" s="18"/>
      <c r="K16" s="18"/>
      <c r="L16" s="18"/>
    </row>
    <row r="17" customFormat="false" ht="15" hidden="false" customHeight="true" outlineLevel="0" collapsed="false">
      <c r="A17" s="2"/>
      <c r="B17" s="16" t="s">
        <v>24</v>
      </c>
      <c r="C17" s="17" t="n">
        <v>139516600</v>
      </c>
      <c r="D17" s="18" t="n">
        <v>138925535</v>
      </c>
      <c r="E17" s="18" t="n">
        <v>34908109</v>
      </c>
      <c r="F17" s="18" t="n">
        <v>82089193</v>
      </c>
      <c r="G17" s="18" t="n">
        <v>21928233</v>
      </c>
      <c r="H17" s="160" t="s">
        <v>20</v>
      </c>
      <c r="I17" s="18" t="n">
        <v>2232</v>
      </c>
      <c r="J17" s="18" t="n">
        <v>588833</v>
      </c>
      <c r="K17" s="18" t="n">
        <v>206698</v>
      </c>
      <c r="L17" s="18" t="n">
        <v>382135</v>
      </c>
    </row>
    <row r="18" customFormat="false" ht="15" hidden="false" customHeight="true" outlineLevel="0" collapsed="false">
      <c r="A18" s="2"/>
      <c r="B18" s="16" t="s">
        <v>25</v>
      </c>
      <c r="C18" s="17" t="n">
        <v>237675984</v>
      </c>
      <c r="D18" s="18" t="n">
        <v>236557124</v>
      </c>
      <c r="E18" s="18" t="n">
        <v>59800940</v>
      </c>
      <c r="F18" s="18" t="n">
        <v>139909462</v>
      </c>
      <c r="G18" s="18" t="n">
        <v>36846722</v>
      </c>
      <c r="H18" s="160" t="s">
        <v>20</v>
      </c>
      <c r="I18" s="18" t="n">
        <v>946</v>
      </c>
      <c r="J18" s="18" t="n">
        <v>1117914</v>
      </c>
      <c r="K18" s="18" t="n">
        <v>603822</v>
      </c>
      <c r="L18" s="18" t="n">
        <v>514092</v>
      </c>
    </row>
    <row r="19" customFormat="false" ht="15" hidden="false" customHeight="true" outlineLevel="0" collapsed="false">
      <c r="A19" s="2"/>
      <c r="B19" s="16" t="s">
        <v>26</v>
      </c>
      <c r="C19" s="17" t="n">
        <v>295678263</v>
      </c>
      <c r="D19" s="18" t="n">
        <v>294970165</v>
      </c>
      <c r="E19" s="18" t="n">
        <v>74209310</v>
      </c>
      <c r="F19" s="18" t="n">
        <v>173208638</v>
      </c>
      <c r="G19" s="18" t="n">
        <v>47552217</v>
      </c>
      <c r="H19" s="160" t="s">
        <v>20</v>
      </c>
      <c r="I19" s="160" t="s">
        <v>20</v>
      </c>
      <c r="J19" s="18" t="n">
        <v>708098</v>
      </c>
      <c r="K19" s="18" t="n">
        <v>265656</v>
      </c>
      <c r="L19" s="18" t="n">
        <v>442442</v>
      </c>
    </row>
    <row r="20" customFormat="false" ht="15" hidden="false" customHeight="true" outlineLevel="0" collapsed="false">
      <c r="A20" s="2"/>
      <c r="B20" s="16" t="s">
        <v>27</v>
      </c>
      <c r="C20" s="17" t="n">
        <v>193981811</v>
      </c>
      <c r="D20" s="18" t="n">
        <v>193353270</v>
      </c>
      <c r="E20" s="18" t="n">
        <v>50401171</v>
      </c>
      <c r="F20" s="18" t="n">
        <v>113047355</v>
      </c>
      <c r="G20" s="18" t="n">
        <v>29904744</v>
      </c>
      <c r="H20" s="160" t="s">
        <v>20</v>
      </c>
      <c r="I20" s="18" t="n">
        <v>2502</v>
      </c>
      <c r="J20" s="18" t="n">
        <v>626039</v>
      </c>
      <c r="K20" s="18" t="n">
        <v>306024</v>
      </c>
      <c r="L20" s="18" t="n">
        <v>320015</v>
      </c>
    </row>
    <row r="21" customFormat="false" ht="15" hidden="false" customHeight="true" outlineLevel="0" collapsed="false">
      <c r="A21" s="2"/>
      <c r="B21" s="16" t="s">
        <v>28</v>
      </c>
      <c r="C21" s="17" t="n">
        <v>199206895</v>
      </c>
      <c r="D21" s="18" t="n">
        <v>198598857</v>
      </c>
      <c r="E21" s="18" t="n">
        <v>49178143</v>
      </c>
      <c r="F21" s="18" t="n">
        <v>112014361</v>
      </c>
      <c r="G21" s="18" t="n">
        <v>37406353</v>
      </c>
      <c r="H21" s="160" t="s">
        <v>20</v>
      </c>
      <c r="I21" s="18" t="n">
        <v>1310</v>
      </c>
      <c r="J21" s="18" t="n">
        <v>606728</v>
      </c>
      <c r="K21" s="18" t="n">
        <v>234513</v>
      </c>
      <c r="L21" s="18" t="n">
        <v>372215</v>
      </c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60"/>
      <c r="I22" s="18"/>
      <c r="J22" s="18"/>
      <c r="K22" s="18"/>
      <c r="L22" s="18"/>
    </row>
    <row r="23" customFormat="false" ht="15" hidden="false" customHeight="true" outlineLevel="0" collapsed="false">
      <c r="A23" s="2"/>
      <c r="B23" s="16" t="s">
        <v>29</v>
      </c>
      <c r="C23" s="17" t="n">
        <v>556956712</v>
      </c>
      <c r="D23" s="18" t="n">
        <v>555247334</v>
      </c>
      <c r="E23" s="18" t="n">
        <v>141810377</v>
      </c>
      <c r="F23" s="18" t="n">
        <v>320155667</v>
      </c>
      <c r="G23" s="18" t="n">
        <v>93281290</v>
      </c>
      <c r="H23" s="160" t="s">
        <v>20</v>
      </c>
      <c r="I23" s="18" t="n">
        <v>3613</v>
      </c>
      <c r="J23" s="18" t="n">
        <v>1705765</v>
      </c>
      <c r="K23" s="18" t="n">
        <v>366103</v>
      </c>
      <c r="L23" s="18" t="n">
        <v>1339662</v>
      </c>
    </row>
    <row r="24" customFormat="false" ht="15" hidden="false" customHeight="true" outlineLevel="0" collapsed="false">
      <c r="A24" s="2"/>
      <c r="B24" s="16" t="s">
        <v>30</v>
      </c>
      <c r="C24" s="17" t="n">
        <v>498028418</v>
      </c>
      <c r="D24" s="18" t="n">
        <v>496177068</v>
      </c>
      <c r="E24" s="18" t="n">
        <v>128475708</v>
      </c>
      <c r="F24" s="18" t="n">
        <v>275000645</v>
      </c>
      <c r="G24" s="18" t="n">
        <v>92700715</v>
      </c>
      <c r="H24" s="18" t="n">
        <v>799511</v>
      </c>
      <c r="I24" s="18" t="n">
        <v>53496</v>
      </c>
      <c r="J24" s="18" t="n">
        <v>998343</v>
      </c>
      <c r="K24" s="18" t="n">
        <v>840887</v>
      </c>
      <c r="L24" s="18" t="n">
        <v>157456</v>
      </c>
    </row>
    <row r="25" customFormat="false" ht="15" hidden="false" customHeight="true" outlineLevel="0" collapsed="false">
      <c r="A25" s="2"/>
      <c r="B25" s="16" t="s">
        <v>31</v>
      </c>
      <c r="C25" s="17" t="n">
        <v>983783954</v>
      </c>
      <c r="D25" s="18" t="n">
        <v>983073358</v>
      </c>
      <c r="E25" s="18" t="n">
        <v>210575166</v>
      </c>
      <c r="F25" s="18" t="n">
        <v>521354679</v>
      </c>
      <c r="G25" s="18" t="n">
        <v>251143513</v>
      </c>
      <c r="H25" s="160" t="s">
        <v>20</v>
      </c>
      <c r="I25" s="18" t="n">
        <v>5150</v>
      </c>
      <c r="J25" s="18" t="n">
        <v>705446</v>
      </c>
      <c r="K25" s="18" t="n">
        <v>321670</v>
      </c>
      <c r="L25" s="18" t="n">
        <v>383776</v>
      </c>
    </row>
    <row r="26" customFormat="false" ht="15" hidden="false" customHeight="true" outlineLevel="0" collapsed="false">
      <c r="A26" s="2"/>
      <c r="B26" s="16" t="s">
        <v>32</v>
      </c>
      <c r="C26" s="17" t="n">
        <v>664153676</v>
      </c>
      <c r="D26" s="18" t="n">
        <v>662701716</v>
      </c>
      <c r="E26" s="18" t="n">
        <v>167379431</v>
      </c>
      <c r="F26" s="18" t="n">
        <v>372859427</v>
      </c>
      <c r="G26" s="18" t="n">
        <v>122462858</v>
      </c>
      <c r="H26" s="160" t="s">
        <v>20</v>
      </c>
      <c r="I26" s="18" t="n">
        <v>2193</v>
      </c>
      <c r="J26" s="18" t="n">
        <v>1449767</v>
      </c>
      <c r="K26" s="18" t="n">
        <v>1427543</v>
      </c>
      <c r="L26" s="18" t="n">
        <v>22224</v>
      </c>
    </row>
    <row r="27" customFormat="false" ht="15" hidden="false" customHeight="true" outlineLevel="0" collapsed="false">
      <c r="A27" s="2"/>
      <c r="B27" s="16" t="s">
        <v>33</v>
      </c>
      <c r="C27" s="17" t="n">
        <v>271052805</v>
      </c>
      <c r="D27" s="18" t="n">
        <v>270183112</v>
      </c>
      <c r="E27" s="18" t="n">
        <v>66599260</v>
      </c>
      <c r="F27" s="18" t="n">
        <v>158495868</v>
      </c>
      <c r="G27" s="18" t="n">
        <v>45087984</v>
      </c>
      <c r="H27" s="160" t="s">
        <v>20</v>
      </c>
      <c r="I27" s="18" t="n">
        <v>20900</v>
      </c>
      <c r="J27" s="18" t="n">
        <v>848793</v>
      </c>
      <c r="K27" s="18" t="n">
        <v>427913</v>
      </c>
      <c r="L27" s="18" t="n">
        <v>420880</v>
      </c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60"/>
      <c r="I28" s="18"/>
      <c r="J28" s="18"/>
      <c r="K28" s="18"/>
      <c r="L28" s="18"/>
    </row>
    <row r="29" customFormat="false" ht="15" hidden="false" customHeight="true" outlineLevel="0" collapsed="false">
      <c r="A29" s="2"/>
      <c r="B29" s="16" t="s">
        <v>34</v>
      </c>
      <c r="C29" s="17" t="n">
        <v>115954336</v>
      </c>
      <c r="D29" s="18" t="n">
        <v>115650414</v>
      </c>
      <c r="E29" s="18" t="n">
        <v>26512711</v>
      </c>
      <c r="F29" s="18" t="n">
        <v>72433927</v>
      </c>
      <c r="G29" s="18" t="n">
        <v>16703776</v>
      </c>
      <c r="H29" s="160" t="s">
        <v>20</v>
      </c>
      <c r="I29" s="18" t="n">
        <v>1200</v>
      </c>
      <c r="J29" s="18" t="n">
        <v>302722</v>
      </c>
      <c r="K29" s="18" t="n">
        <v>186916</v>
      </c>
      <c r="L29" s="18" t="n">
        <v>115806</v>
      </c>
    </row>
    <row r="30" customFormat="false" ht="15" hidden="false" customHeight="true" outlineLevel="0" collapsed="false">
      <c r="A30" s="2"/>
      <c r="B30" s="16" t="s">
        <v>35</v>
      </c>
      <c r="C30" s="17" t="n">
        <v>118303640</v>
      </c>
      <c r="D30" s="18" t="n">
        <v>117885488</v>
      </c>
      <c r="E30" s="18" t="n">
        <v>28527739</v>
      </c>
      <c r="F30" s="18" t="n">
        <v>72530004</v>
      </c>
      <c r="G30" s="18" t="n">
        <v>16827745</v>
      </c>
      <c r="H30" s="160" t="s">
        <v>20</v>
      </c>
      <c r="I30" s="18" t="n">
        <v>800</v>
      </c>
      <c r="J30" s="18" t="n">
        <v>417352</v>
      </c>
      <c r="K30" s="18" t="n">
        <v>242699</v>
      </c>
      <c r="L30" s="18" t="n">
        <v>174653</v>
      </c>
    </row>
    <row r="31" customFormat="false" ht="15" hidden="false" customHeight="true" outlineLevel="0" collapsed="false">
      <c r="A31" s="2"/>
      <c r="B31" s="16" t="s">
        <v>36</v>
      </c>
      <c r="C31" s="17" t="n">
        <v>94394092</v>
      </c>
      <c r="D31" s="18" t="n">
        <v>94075767</v>
      </c>
      <c r="E31" s="18" t="n">
        <v>23722919</v>
      </c>
      <c r="F31" s="18" t="n">
        <v>56178503</v>
      </c>
      <c r="G31" s="18" t="n">
        <v>14174345</v>
      </c>
      <c r="H31" s="160" t="s">
        <v>20</v>
      </c>
      <c r="I31" s="18" t="n">
        <v>741</v>
      </c>
      <c r="J31" s="18" t="n">
        <v>317584</v>
      </c>
      <c r="K31" s="18" t="n">
        <v>276025</v>
      </c>
      <c r="L31" s="18" t="n">
        <v>41559</v>
      </c>
    </row>
    <row r="32" customFormat="false" ht="15" hidden="false" customHeight="true" outlineLevel="0" collapsed="false">
      <c r="A32" s="2"/>
      <c r="B32" s="16" t="s">
        <v>37</v>
      </c>
      <c r="C32" s="17" t="n">
        <v>95287047</v>
      </c>
      <c r="D32" s="18" t="n">
        <v>94901150</v>
      </c>
      <c r="E32" s="18" t="n">
        <v>23926434</v>
      </c>
      <c r="F32" s="18" t="n">
        <v>55175747</v>
      </c>
      <c r="G32" s="18" t="n">
        <v>15798969</v>
      </c>
      <c r="H32" s="160" t="s">
        <v>20</v>
      </c>
      <c r="I32" s="18" t="n">
        <v>7897</v>
      </c>
      <c r="J32" s="18" t="n">
        <v>378000</v>
      </c>
      <c r="K32" s="18" t="n">
        <v>252769</v>
      </c>
      <c r="L32" s="18" t="n">
        <v>125231</v>
      </c>
    </row>
    <row r="33" customFormat="false" ht="15" hidden="false" customHeight="true" outlineLevel="0" collapsed="false">
      <c r="A33" s="2"/>
      <c r="B33" s="16" t="s">
        <v>38</v>
      </c>
      <c r="C33" s="17" t="n">
        <v>221675862</v>
      </c>
      <c r="D33" s="18" t="n">
        <v>220954669</v>
      </c>
      <c r="E33" s="18" t="n">
        <v>54847575</v>
      </c>
      <c r="F33" s="18" t="n">
        <v>134363542</v>
      </c>
      <c r="G33" s="18" t="n">
        <v>31743552</v>
      </c>
      <c r="H33" s="160" t="s">
        <v>20</v>
      </c>
      <c r="I33" s="18" t="n">
        <v>2766</v>
      </c>
      <c r="J33" s="18" t="n">
        <v>718427</v>
      </c>
      <c r="K33" s="18" t="n">
        <v>377657</v>
      </c>
      <c r="L33" s="18" t="n">
        <v>340770</v>
      </c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60"/>
      <c r="I34" s="18"/>
      <c r="J34" s="18"/>
      <c r="K34" s="18"/>
      <c r="L34" s="18"/>
    </row>
    <row r="35" customFormat="false" ht="15" hidden="false" customHeight="true" outlineLevel="0" collapsed="false">
      <c r="A35" s="2"/>
      <c r="B35" s="16" t="s">
        <v>39</v>
      </c>
      <c r="C35" s="17" t="n">
        <v>205699079</v>
      </c>
      <c r="D35" s="18" t="n">
        <v>204872016</v>
      </c>
      <c r="E35" s="18" t="n">
        <v>51766532</v>
      </c>
      <c r="F35" s="18" t="n">
        <v>121927098</v>
      </c>
      <c r="G35" s="18" t="n">
        <v>31178386</v>
      </c>
      <c r="H35" s="160" t="s">
        <v>20</v>
      </c>
      <c r="I35" s="18" t="n">
        <v>4922</v>
      </c>
      <c r="J35" s="18" t="n">
        <v>822141</v>
      </c>
      <c r="K35" s="18" t="n">
        <v>739748</v>
      </c>
      <c r="L35" s="18" t="n">
        <v>82393</v>
      </c>
    </row>
    <row r="36" customFormat="false" ht="15" hidden="false" customHeight="true" outlineLevel="0" collapsed="false">
      <c r="A36" s="2"/>
      <c r="B36" s="16" t="s">
        <v>40</v>
      </c>
      <c r="C36" s="17" t="n">
        <v>343303357</v>
      </c>
      <c r="D36" s="18" t="n">
        <v>342128251</v>
      </c>
      <c r="E36" s="18" t="n">
        <v>83355266</v>
      </c>
      <c r="F36" s="18" t="n">
        <v>194592122</v>
      </c>
      <c r="G36" s="18" t="n">
        <v>64180863</v>
      </c>
      <c r="H36" s="160" t="s">
        <v>20</v>
      </c>
      <c r="I36" s="18" t="n">
        <v>3830</v>
      </c>
      <c r="J36" s="18" t="n">
        <v>1171276</v>
      </c>
      <c r="K36" s="18" t="n">
        <v>503534</v>
      </c>
      <c r="L36" s="18" t="n">
        <v>667742</v>
      </c>
    </row>
    <row r="37" customFormat="false" ht="15" hidden="false" customHeight="true" outlineLevel="0" collapsed="false">
      <c r="A37" s="2"/>
      <c r="B37" s="16" t="s">
        <v>41</v>
      </c>
      <c r="C37" s="17" t="n">
        <v>635581346</v>
      </c>
      <c r="D37" s="18" t="n">
        <v>634492696</v>
      </c>
      <c r="E37" s="18" t="n">
        <v>153658027</v>
      </c>
      <c r="F37" s="18" t="n">
        <v>368251368</v>
      </c>
      <c r="G37" s="18" t="n">
        <v>112583301</v>
      </c>
      <c r="H37" s="160" t="s">
        <v>20</v>
      </c>
      <c r="I37" s="18" t="n">
        <v>6126</v>
      </c>
      <c r="J37" s="18" t="n">
        <v>1082524</v>
      </c>
      <c r="K37" s="18" t="n">
        <v>950618</v>
      </c>
      <c r="L37" s="18" t="n">
        <v>131906</v>
      </c>
    </row>
    <row r="38" customFormat="false" ht="15" hidden="false" customHeight="true" outlineLevel="0" collapsed="false">
      <c r="A38" s="2"/>
      <c r="B38" s="16" t="s">
        <v>42</v>
      </c>
      <c r="C38" s="17" t="n">
        <v>195475579</v>
      </c>
      <c r="D38" s="18" t="n">
        <v>195091307</v>
      </c>
      <c r="E38" s="18" t="n">
        <v>49679564</v>
      </c>
      <c r="F38" s="18" t="n">
        <v>116758206</v>
      </c>
      <c r="G38" s="18" t="n">
        <v>28653537</v>
      </c>
      <c r="H38" s="160" t="s">
        <v>20</v>
      </c>
      <c r="I38" s="18" t="n">
        <v>1306</v>
      </c>
      <c r="J38" s="18" t="n">
        <v>382966</v>
      </c>
      <c r="K38" s="18" t="n">
        <v>231897</v>
      </c>
      <c r="L38" s="18" t="n">
        <v>151069</v>
      </c>
    </row>
    <row r="39" customFormat="false" ht="15" hidden="false" customHeight="true" outlineLevel="0" collapsed="false">
      <c r="A39" s="2"/>
      <c r="B39" s="16" t="s">
        <v>43</v>
      </c>
      <c r="C39" s="17" t="n">
        <v>140364793</v>
      </c>
      <c r="D39" s="18" t="n">
        <v>140072574</v>
      </c>
      <c r="E39" s="18" t="n">
        <v>34085938</v>
      </c>
      <c r="F39" s="18" t="n">
        <v>83162383</v>
      </c>
      <c r="G39" s="18" t="n">
        <v>22824253</v>
      </c>
      <c r="H39" s="160" t="s">
        <v>20</v>
      </c>
      <c r="I39" s="18" t="n">
        <v>41</v>
      </c>
      <c r="J39" s="18" t="n">
        <v>292178</v>
      </c>
      <c r="K39" s="18" t="n">
        <v>133922</v>
      </c>
      <c r="L39" s="18" t="n">
        <v>158256</v>
      </c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60"/>
      <c r="I40" s="18"/>
      <c r="J40" s="18"/>
      <c r="K40" s="18"/>
      <c r="L40" s="18"/>
    </row>
    <row r="41" customFormat="false" ht="15" hidden="false" customHeight="true" outlineLevel="0" collapsed="false">
      <c r="A41" s="2"/>
      <c r="B41" s="16" t="s">
        <v>44</v>
      </c>
      <c r="C41" s="17" t="n">
        <v>233641916</v>
      </c>
      <c r="D41" s="18" t="n">
        <v>233356913</v>
      </c>
      <c r="E41" s="18" t="n">
        <v>59719577</v>
      </c>
      <c r="F41" s="18" t="n">
        <v>128232971</v>
      </c>
      <c r="G41" s="18" t="n">
        <v>45404365</v>
      </c>
      <c r="H41" s="160" t="s">
        <v>20</v>
      </c>
      <c r="I41" s="160" t="s">
        <v>20</v>
      </c>
      <c r="J41" s="18" t="n">
        <v>285003</v>
      </c>
      <c r="K41" s="18" t="n">
        <v>181817</v>
      </c>
      <c r="L41" s="18" t="n">
        <v>103186</v>
      </c>
    </row>
    <row r="42" customFormat="false" ht="15" hidden="false" customHeight="true" outlineLevel="0" collapsed="false">
      <c r="A42" s="2"/>
      <c r="B42" s="16" t="s">
        <v>45</v>
      </c>
      <c r="C42" s="17" t="n">
        <v>791859094</v>
      </c>
      <c r="D42" s="18" t="n">
        <v>791384130</v>
      </c>
      <c r="E42" s="18" t="n">
        <v>193717181</v>
      </c>
      <c r="F42" s="18" t="n">
        <v>427219364</v>
      </c>
      <c r="G42" s="18" t="n">
        <v>170447585</v>
      </c>
      <c r="H42" s="160" t="s">
        <v>20</v>
      </c>
      <c r="I42" s="18" t="n">
        <v>61</v>
      </c>
      <c r="J42" s="18" t="n">
        <v>474903</v>
      </c>
      <c r="K42" s="18" t="n">
        <v>429021</v>
      </c>
      <c r="L42" s="18" t="n">
        <v>45882</v>
      </c>
    </row>
    <row r="43" customFormat="false" ht="15" hidden="false" customHeight="true" outlineLevel="0" collapsed="false">
      <c r="A43" s="2"/>
      <c r="B43" s="16" t="s">
        <v>46</v>
      </c>
      <c r="C43" s="17" t="n">
        <v>545090296</v>
      </c>
      <c r="D43" s="18" t="n">
        <v>544900431</v>
      </c>
      <c r="E43" s="18" t="n">
        <v>131853539</v>
      </c>
      <c r="F43" s="18" t="n">
        <v>299120727</v>
      </c>
      <c r="G43" s="18" t="n">
        <v>113926165</v>
      </c>
      <c r="H43" s="160" t="s">
        <v>20</v>
      </c>
      <c r="I43" s="18" t="n">
        <v>18887</v>
      </c>
      <c r="J43" s="18" t="n">
        <v>170978</v>
      </c>
      <c r="K43" s="18" t="n">
        <v>147408</v>
      </c>
      <c r="L43" s="18" t="n">
        <v>23570</v>
      </c>
    </row>
    <row r="44" customFormat="false" ht="15" hidden="false" customHeight="true" outlineLevel="0" collapsed="false">
      <c r="A44" s="2"/>
      <c r="B44" s="16" t="s">
        <v>47</v>
      </c>
      <c r="C44" s="17" t="n">
        <v>147629271</v>
      </c>
      <c r="D44" s="18" t="n">
        <v>147520097</v>
      </c>
      <c r="E44" s="18" t="n">
        <v>36755942</v>
      </c>
      <c r="F44" s="18" t="n">
        <v>81435375</v>
      </c>
      <c r="G44" s="18" t="n">
        <v>29328780</v>
      </c>
      <c r="H44" s="160" t="s">
        <v>20</v>
      </c>
      <c r="I44" s="18" t="n">
        <v>200</v>
      </c>
      <c r="J44" s="18" t="n">
        <v>108974</v>
      </c>
      <c r="K44" s="18" t="n">
        <v>91739</v>
      </c>
      <c r="L44" s="18" t="n">
        <v>17235</v>
      </c>
    </row>
    <row r="45" customFormat="false" ht="15" hidden="false" customHeight="true" outlineLevel="0" collapsed="false">
      <c r="A45" s="2"/>
      <c r="B45" s="16" t="s">
        <v>48</v>
      </c>
      <c r="C45" s="17" t="n">
        <v>129230553</v>
      </c>
      <c r="D45" s="18" t="n">
        <v>128910881</v>
      </c>
      <c r="E45" s="18" t="n">
        <v>24477310</v>
      </c>
      <c r="F45" s="18" t="n">
        <v>88557098</v>
      </c>
      <c r="G45" s="18" t="n">
        <v>15876473</v>
      </c>
      <c r="H45" s="160" t="s">
        <v>20</v>
      </c>
      <c r="I45" s="18" t="n">
        <v>432</v>
      </c>
      <c r="J45" s="18" t="n">
        <v>319240</v>
      </c>
      <c r="K45" s="18" t="n">
        <v>269356</v>
      </c>
      <c r="L45" s="18" t="n">
        <v>49884</v>
      </c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60"/>
      <c r="I46" s="18"/>
      <c r="J46" s="18"/>
      <c r="K46" s="18"/>
      <c r="L46" s="18"/>
    </row>
    <row r="47" customFormat="false" ht="15" hidden="false" customHeight="true" outlineLevel="0" collapsed="false">
      <c r="A47" s="2"/>
      <c r="B47" s="16" t="s">
        <v>49</v>
      </c>
      <c r="C47" s="17" t="n">
        <v>70388065</v>
      </c>
      <c r="D47" s="18" t="n">
        <v>70248771</v>
      </c>
      <c r="E47" s="18" t="n">
        <v>18254449</v>
      </c>
      <c r="F47" s="18" t="n">
        <v>42907447</v>
      </c>
      <c r="G47" s="18" t="n">
        <v>9086875</v>
      </c>
      <c r="H47" s="160" t="s">
        <v>20</v>
      </c>
      <c r="I47" s="18" t="n">
        <v>2500</v>
      </c>
      <c r="J47" s="18" t="n">
        <v>136794</v>
      </c>
      <c r="K47" s="18" t="n">
        <v>75444</v>
      </c>
      <c r="L47" s="18" t="n">
        <v>61350</v>
      </c>
    </row>
    <row r="48" customFormat="false" ht="15" hidden="false" customHeight="true" outlineLevel="0" collapsed="false">
      <c r="A48" s="2"/>
      <c r="B48" s="16" t="s">
        <v>50</v>
      </c>
      <c r="C48" s="17" t="n">
        <v>105478555</v>
      </c>
      <c r="D48" s="18" t="n">
        <v>104650737</v>
      </c>
      <c r="E48" s="18" t="n">
        <v>26815061</v>
      </c>
      <c r="F48" s="18" t="n">
        <v>61731834</v>
      </c>
      <c r="G48" s="18" t="n">
        <v>16103842</v>
      </c>
      <c r="H48" s="160" t="s">
        <v>20</v>
      </c>
      <c r="I48" s="18" t="n">
        <v>30</v>
      </c>
      <c r="J48" s="18" t="n">
        <v>827788</v>
      </c>
      <c r="K48" s="18" t="n">
        <v>465254</v>
      </c>
      <c r="L48" s="18" t="n">
        <v>362534</v>
      </c>
    </row>
    <row r="49" customFormat="false" ht="15" hidden="false" customHeight="true" outlineLevel="0" collapsed="false">
      <c r="A49" s="2"/>
      <c r="B49" s="16" t="s">
        <v>51</v>
      </c>
      <c r="C49" s="17" t="n">
        <v>203167133</v>
      </c>
      <c r="D49" s="18" t="n">
        <v>201584790</v>
      </c>
      <c r="E49" s="18" t="n">
        <v>49901887</v>
      </c>
      <c r="F49" s="18" t="n">
        <v>111595580</v>
      </c>
      <c r="G49" s="18" t="n">
        <v>40087323</v>
      </c>
      <c r="H49" s="18" t="n">
        <v>700000</v>
      </c>
      <c r="I49" s="18" t="n">
        <v>663</v>
      </c>
      <c r="J49" s="18" t="n">
        <v>881680</v>
      </c>
      <c r="K49" s="18" t="n">
        <v>831372</v>
      </c>
      <c r="L49" s="18" t="n">
        <v>50308</v>
      </c>
    </row>
    <row r="50" customFormat="false" ht="15" hidden="false" customHeight="true" outlineLevel="0" collapsed="false">
      <c r="A50" s="2"/>
      <c r="B50" s="16" t="s">
        <v>52</v>
      </c>
      <c r="C50" s="17" t="n">
        <v>283355314</v>
      </c>
      <c r="D50" s="18" t="n">
        <v>282895501</v>
      </c>
      <c r="E50" s="18" t="n">
        <v>74041669</v>
      </c>
      <c r="F50" s="18" t="n">
        <v>155097584</v>
      </c>
      <c r="G50" s="18" t="n">
        <v>53756248</v>
      </c>
      <c r="H50" s="160" t="s">
        <v>20</v>
      </c>
      <c r="I50" s="18" t="n">
        <v>2080</v>
      </c>
      <c r="J50" s="18" t="n">
        <v>457733</v>
      </c>
      <c r="K50" s="18" t="n">
        <v>391269</v>
      </c>
      <c r="L50" s="18" t="n">
        <v>66464</v>
      </c>
    </row>
    <row r="51" customFormat="false" ht="15" hidden="false" customHeight="true" outlineLevel="0" collapsed="false">
      <c r="A51" s="2"/>
      <c r="B51" s="16" t="s">
        <v>53</v>
      </c>
      <c r="C51" s="17" t="n">
        <v>156454756</v>
      </c>
      <c r="D51" s="18" t="n">
        <v>155937941</v>
      </c>
      <c r="E51" s="18" t="n">
        <v>40175668</v>
      </c>
      <c r="F51" s="18" t="n">
        <v>93105758</v>
      </c>
      <c r="G51" s="18" t="n">
        <v>22656515</v>
      </c>
      <c r="H51" s="160" t="s">
        <v>20</v>
      </c>
      <c r="I51" s="18" t="n">
        <v>100</v>
      </c>
      <c r="J51" s="18" t="n">
        <v>516715</v>
      </c>
      <c r="K51" s="18" t="n">
        <v>136011</v>
      </c>
      <c r="L51" s="18" t="n">
        <v>380704</v>
      </c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60"/>
      <c r="I52" s="18"/>
      <c r="J52" s="18"/>
      <c r="K52" s="18"/>
      <c r="L52" s="18"/>
    </row>
    <row r="53" customFormat="false" ht="15" hidden="false" customHeight="true" outlineLevel="0" collapsed="false">
      <c r="A53" s="2"/>
      <c r="B53" s="16" t="s">
        <v>54</v>
      </c>
      <c r="C53" s="17" t="n">
        <v>106969534</v>
      </c>
      <c r="D53" s="18" t="n">
        <v>106530882</v>
      </c>
      <c r="E53" s="18" t="n">
        <v>25172773</v>
      </c>
      <c r="F53" s="18" t="n">
        <v>62080591</v>
      </c>
      <c r="G53" s="18" t="n">
        <v>19277518</v>
      </c>
      <c r="H53" s="160" t="s">
        <v>20</v>
      </c>
      <c r="I53" s="18" t="n">
        <v>1000</v>
      </c>
      <c r="J53" s="18" t="n">
        <v>437652</v>
      </c>
      <c r="K53" s="18" t="n">
        <v>244655</v>
      </c>
      <c r="L53" s="18" t="n">
        <v>192997</v>
      </c>
    </row>
    <row r="54" customFormat="false" ht="15" hidden="false" customHeight="true" outlineLevel="0" collapsed="false">
      <c r="A54" s="2"/>
      <c r="B54" s="16" t="s">
        <v>55</v>
      </c>
      <c r="C54" s="17" t="n">
        <v>108768511</v>
      </c>
      <c r="D54" s="18" t="n">
        <v>108574364</v>
      </c>
      <c r="E54" s="18" t="n">
        <v>26185145</v>
      </c>
      <c r="F54" s="18" t="n">
        <v>62527123</v>
      </c>
      <c r="G54" s="18" t="n">
        <v>19862096</v>
      </c>
      <c r="H54" s="160" t="s">
        <v>20</v>
      </c>
      <c r="I54" s="18" t="n">
        <v>500</v>
      </c>
      <c r="J54" s="18" t="n">
        <v>193647</v>
      </c>
      <c r="K54" s="18" t="n">
        <v>134383</v>
      </c>
      <c r="L54" s="18" t="n">
        <v>59264</v>
      </c>
    </row>
    <row r="55" customFormat="false" ht="15" hidden="false" customHeight="true" outlineLevel="0" collapsed="false">
      <c r="A55" s="2"/>
      <c r="B55" s="16" t="s">
        <v>56</v>
      </c>
      <c r="C55" s="17" t="n">
        <v>153638987</v>
      </c>
      <c r="D55" s="18" t="n">
        <v>153357346</v>
      </c>
      <c r="E55" s="18" t="n">
        <v>39952267</v>
      </c>
      <c r="F55" s="18" t="n">
        <v>92575867</v>
      </c>
      <c r="G55" s="18" t="n">
        <v>20829212</v>
      </c>
      <c r="H55" s="160" t="s">
        <v>20</v>
      </c>
      <c r="I55" s="18" t="n">
        <v>2722</v>
      </c>
      <c r="J55" s="18" t="n">
        <v>278919</v>
      </c>
      <c r="K55" s="18" t="n">
        <v>170278</v>
      </c>
      <c r="L55" s="18" t="n">
        <v>108641</v>
      </c>
    </row>
    <row r="56" customFormat="false" ht="15" hidden="false" customHeight="true" outlineLevel="0" collapsed="false">
      <c r="A56" s="2"/>
      <c r="B56" s="16" t="s">
        <v>57</v>
      </c>
      <c r="C56" s="17" t="n">
        <v>101981813</v>
      </c>
      <c r="D56" s="18" t="n">
        <v>101536716</v>
      </c>
      <c r="E56" s="18" t="n">
        <v>26181751</v>
      </c>
      <c r="F56" s="18" t="n">
        <v>61994670</v>
      </c>
      <c r="G56" s="18" t="n">
        <v>13360295</v>
      </c>
      <c r="H56" s="160" t="s">
        <v>20</v>
      </c>
      <c r="I56" s="18" t="n">
        <v>781</v>
      </c>
      <c r="J56" s="18" t="n">
        <v>444316</v>
      </c>
      <c r="K56" s="18" t="n">
        <v>424017</v>
      </c>
      <c r="L56" s="18" t="n">
        <v>20299</v>
      </c>
    </row>
    <row r="57" customFormat="false" ht="15" hidden="false" customHeight="true" outlineLevel="0" collapsed="false">
      <c r="A57" s="2"/>
      <c r="B57" s="16" t="s">
        <v>58</v>
      </c>
      <c r="C57" s="17" t="n">
        <v>423556726</v>
      </c>
      <c r="D57" s="18" t="n">
        <v>422854243</v>
      </c>
      <c r="E57" s="18" t="n">
        <v>109970035</v>
      </c>
      <c r="F57" s="18" t="n">
        <v>235625662</v>
      </c>
      <c r="G57" s="18" t="n">
        <v>77258546</v>
      </c>
      <c r="H57" s="160" t="s">
        <v>20</v>
      </c>
      <c r="I57" s="18" t="n">
        <v>750</v>
      </c>
      <c r="J57" s="18" t="n">
        <v>701733</v>
      </c>
      <c r="K57" s="18" t="n">
        <v>503529</v>
      </c>
      <c r="L57" s="18" t="n">
        <v>198204</v>
      </c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5" hidden="false" customHeight="true" outlineLevel="0" collapsed="false">
      <c r="A59" s="2"/>
      <c r="B59" s="16" t="s">
        <v>59</v>
      </c>
      <c r="C59" s="17" t="n">
        <v>98990288</v>
      </c>
      <c r="D59" s="18" t="n">
        <v>98833354</v>
      </c>
      <c r="E59" s="18" t="n">
        <v>24315888</v>
      </c>
      <c r="F59" s="18" t="n">
        <v>61544706</v>
      </c>
      <c r="G59" s="18" t="n">
        <v>12972760</v>
      </c>
      <c r="H59" s="160" t="s">
        <v>20</v>
      </c>
      <c r="I59" s="18" t="n">
        <v>3100</v>
      </c>
      <c r="J59" s="18" t="n">
        <v>153834</v>
      </c>
      <c r="K59" s="18" t="n">
        <v>128171</v>
      </c>
      <c r="L59" s="18" t="n">
        <v>25663</v>
      </c>
    </row>
    <row r="60" customFormat="false" ht="15" hidden="false" customHeight="true" outlineLevel="0" collapsed="false">
      <c r="A60" s="2"/>
      <c r="B60" s="16" t="s">
        <v>60</v>
      </c>
      <c r="C60" s="17" t="n">
        <v>166642242</v>
      </c>
      <c r="D60" s="18" t="n">
        <v>166263330</v>
      </c>
      <c r="E60" s="18" t="n">
        <v>45488458</v>
      </c>
      <c r="F60" s="18" t="n">
        <v>96745182</v>
      </c>
      <c r="G60" s="18" t="n">
        <v>24029690</v>
      </c>
      <c r="H60" s="160" t="s">
        <v>20</v>
      </c>
      <c r="I60" s="18" t="n">
        <v>621</v>
      </c>
      <c r="J60" s="18" t="n">
        <v>378291</v>
      </c>
      <c r="K60" s="18" t="n">
        <v>90358</v>
      </c>
      <c r="L60" s="18" t="n">
        <v>287933</v>
      </c>
    </row>
    <row r="61" customFormat="false" ht="15" hidden="false" customHeight="true" outlineLevel="0" collapsed="false">
      <c r="A61" s="2"/>
      <c r="B61" s="16" t="s">
        <v>61</v>
      </c>
      <c r="C61" s="17" t="n">
        <v>185465009</v>
      </c>
      <c r="D61" s="18" t="n">
        <v>184888195</v>
      </c>
      <c r="E61" s="18" t="n">
        <v>50912319</v>
      </c>
      <c r="F61" s="18" t="n">
        <v>105396737</v>
      </c>
      <c r="G61" s="18" t="n">
        <v>28579139</v>
      </c>
      <c r="H61" s="160" t="s">
        <v>20</v>
      </c>
      <c r="I61" s="18" t="n">
        <v>477</v>
      </c>
      <c r="J61" s="18" t="n">
        <v>576337</v>
      </c>
      <c r="K61" s="18" t="n">
        <v>454353</v>
      </c>
      <c r="L61" s="18" t="n">
        <v>121984</v>
      </c>
    </row>
    <row r="62" customFormat="false" ht="15" hidden="false" customHeight="true" outlineLevel="0" collapsed="false">
      <c r="A62" s="2"/>
      <c r="B62" s="16" t="s">
        <v>62</v>
      </c>
      <c r="C62" s="17" t="n">
        <v>146715240</v>
      </c>
      <c r="D62" s="18" t="n">
        <v>146225063</v>
      </c>
      <c r="E62" s="18" t="n">
        <v>36941702</v>
      </c>
      <c r="F62" s="18" t="n">
        <v>88122525</v>
      </c>
      <c r="G62" s="18" t="n">
        <v>21160836</v>
      </c>
      <c r="H62" s="160" t="s">
        <v>20</v>
      </c>
      <c r="I62" s="160" t="s">
        <v>20</v>
      </c>
      <c r="J62" s="18" t="n">
        <v>490177</v>
      </c>
      <c r="K62" s="18" t="n">
        <v>211232</v>
      </c>
      <c r="L62" s="18" t="n">
        <v>278945</v>
      </c>
    </row>
    <row r="63" customFormat="false" ht="15" hidden="false" customHeight="true" outlineLevel="0" collapsed="false">
      <c r="A63" s="2"/>
      <c r="B63" s="16" t="s">
        <v>63</v>
      </c>
      <c r="C63" s="17" t="n">
        <v>126999532</v>
      </c>
      <c r="D63" s="18" t="n">
        <v>126509043</v>
      </c>
      <c r="E63" s="18" t="n">
        <v>32565884</v>
      </c>
      <c r="F63" s="18" t="n">
        <v>78531883</v>
      </c>
      <c r="G63" s="18" t="n">
        <v>15411276</v>
      </c>
      <c r="H63" s="160" t="s">
        <v>20</v>
      </c>
      <c r="I63" s="160" t="s">
        <v>20</v>
      </c>
      <c r="J63" s="18" t="n">
        <v>490489</v>
      </c>
      <c r="K63" s="18" t="n">
        <v>448203</v>
      </c>
      <c r="L63" s="18" t="n">
        <v>42286</v>
      </c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60"/>
      <c r="I64" s="160"/>
      <c r="J64" s="18"/>
      <c r="K64" s="18"/>
      <c r="L64" s="18"/>
    </row>
    <row r="65" customFormat="false" ht="15" hidden="false" customHeight="true" outlineLevel="0" collapsed="false">
      <c r="A65" s="2"/>
      <c r="B65" s="16" t="s">
        <v>64</v>
      </c>
      <c r="C65" s="17" t="n">
        <v>219914885</v>
      </c>
      <c r="D65" s="18" t="n">
        <v>219461685</v>
      </c>
      <c r="E65" s="18" t="n">
        <v>57441245</v>
      </c>
      <c r="F65" s="18" t="n">
        <v>128332848</v>
      </c>
      <c r="G65" s="18" t="n">
        <v>33687592</v>
      </c>
      <c r="H65" s="160" t="s">
        <v>20</v>
      </c>
      <c r="I65" s="160" t="s">
        <v>20</v>
      </c>
      <c r="J65" s="18" t="n">
        <v>453200</v>
      </c>
      <c r="K65" s="18" t="n">
        <v>279129</v>
      </c>
      <c r="L65" s="18" t="n">
        <v>174071</v>
      </c>
    </row>
    <row r="66" customFormat="false" ht="15" hidden="false" customHeight="true" outlineLevel="0" collapsed="false">
      <c r="A66" s="2"/>
      <c r="B66" s="16" t="s">
        <v>65</v>
      </c>
      <c r="C66" s="17" t="n">
        <v>180202524</v>
      </c>
      <c r="D66" s="18" t="n">
        <v>179510049</v>
      </c>
      <c r="E66" s="18" t="n">
        <v>43087424</v>
      </c>
      <c r="F66" s="18" t="n">
        <v>106888059</v>
      </c>
      <c r="G66" s="18" t="n">
        <v>29534566</v>
      </c>
      <c r="H66" s="160" t="s">
        <v>20</v>
      </c>
      <c r="I66" s="160" t="s">
        <v>20</v>
      </c>
      <c r="J66" s="18" t="n">
        <v>692475</v>
      </c>
      <c r="K66" s="18" t="n">
        <v>537015</v>
      </c>
      <c r="L66" s="18" t="n">
        <v>155460</v>
      </c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"/>
      <c r="H2" s="151"/>
      <c r="I2" s="151"/>
      <c r="J2" s="20"/>
      <c r="K2" s="29"/>
      <c r="L2" s="29"/>
      <c r="M2" s="2"/>
    </row>
    <row r="3" customFormat="false" ht="21.75" hidden="false" customHeight="true" outlineLevel="0" collapsed="false">
      <c r="A3" s="2"/>
      <c r="B3" s="3" t="s">
        <v>151</v>
      </c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21" hidden="false" customHeight="true" outlineLevel="0" collapsed="false">
      <c r="A4" s="2"/>
      <c r="B4" s="144" t="s">
        <v>155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1449000590</v>
      </c>
      <c r="D9" s="18" t="n">
        <v>963909909</v>
      </c>
      <c r="E9" s="18" t="n">
        <v>205958430</v>
      </c>
      <c r="F9" s="18" t="n">
        <v>156783687</v>
      </c>
      <c r="G9" s="18" t="n">
        <v>601167792</v>
      </c>
      <c r="H9" s="18" t="n">
        <v>475875558</v>
      </c>
      <c r="I9" s="18" t="n">
        <v>923444</v>
      </c>
      <c r="J9" s="18" t="n">
        <v>8291679</v>
      </c>
      <c r="K9" s="18" t="n">
        <v>3742505</v>
      </c>
      <c r="L9" s="18" t="n">
        <v>4549174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82979939</v>
      </c>
      <c r="D11" s="18" t="n">
        <v>50239752</v>
      </c>
      <c r="E11" s="18" t="n">
        <v>12296722</v>
      </c>
      <c r="F11" s="18" t="n">
        <v>14137321</v>
      </c>
      <c r="G11" s="18" t="n">
        <v>23805709</v>
      </c>
      <c r="H11" s="18" t="n">
        <v>32547149</v>
      </c>
      <c r="I11" s="18" t="n">
        <v>10250</v>
      </c>
      <c r="J11" s="18" t="n">
        <v>182788</v>
      </c>
      <c r="K11" s="18" t="n">
        <v>49703</v>
      </c>
      <c r="L11" s="18" t="n">
        <v>133085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28299346</v>
      </c>
      <c r="D12" s="18" t="n">
        <v>13942144</v>
      </c>
      <c r="E12" s="18" t="n">
        <v>4292294</v>
      </c>
      <c r="F12" s="18" t="n">
        <v>3978904</v>
      </c>
      <c r="G12" s="18" t="n">
        <v>5670946</v>
      </c>
      <c r="H12" s="18" t="n">
        <v>14195400</v>
      </c>
      <c r="I12" s="18" t="n">
        <v>2878</v>
      </c>
      <c r="J12" s="18" t="n">
        <v>158924</v>
      </c>
      <c r="K12" s="18" t="n">
        <v>43400</v>
      </c>
      <c r="L12" s="18" t="n">
        <v>115524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24695569</v>
      </c>
      <c r="D13" s="18" t="n">
        <v>13566756</v>
      </c>
      <c r="E13" s="18" t="n">
        <v>4039856</v>
      </c>
      <c r="F13" s="18" t="n">
        <v>2255667</v>
      </c>
      <c r="G13" s="18" t="n">
        <v>7271233</v>
      </c>
      <c r="H13" s="18" t="n">
        <v>10856680</v>
      </c>
      <c r="I13" s="18" t="n">
        <v>174350</v>
      </c>
      <c r="J13" s="18" t="n">
        <v>97783</v>
      </c>
      <c r="K13" s="18" t="n">
        <v>38359</v>
      </c>
      <c r="L13" s="18" t="n">
        <v>59424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31004254</v>
      </c>
      <c r="D14" s="18" t="n">
        <v>17981410</v>
      </c>
      <c r="E14" s="18" t="n">
        <v>5249241</v>
      </c>
      <c r="F14" s="18" t="n">
        <v>2694820</v>
      </c>
      <c r="G14" s="18" t="n">
        <v>10037349</v>
      </c>
      <c r="H14" s="18" t="n">
        <v>12836111</v>
      </c>
      <c r="I14" s="18" t="n">
        <v>2444</v>
      </c>
      <c r="J14" s="18" t="n">
        <v>184289</v>
      </c>
      <c r="K14" s="18" t="n">
        <v>38994</v>
      </c>
      <c r="L14" s="18" t="n">
        <v>145295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18162489</v>
      </c>
      <c r="D15" s="18" t="n">
        <v>9462879</v>
      </c>
      <c r="E15" s="18" t="n">
        <v>2989923</v>
      </c>
      <c r="F15" s="18" t="n">
        <v>1365359</v>
      </c>
      <c r="G15" s="18" t="n">
        <v>5107597</v>
      </c>
      <c r="H15" s="18" t="n">
        <v>8586000</v>
      </c>
      <c r="I15" s="18" t="n">
        <v>12337</v>
      </c>
      <c r="J15" s="18" t="n">
        <v>101273</v>
      </c>
      <c r="K15" s="18" t="n">
        <v>46540</v>
      </c>
      <c r="L15" s="18" t="n">
        <v>54733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15394988</v>
      </c>
      <c r="D17" s="18" t="n">
        <v>8956528</v>
      </c>
      <c r="E17" s="18" t="n">
        <v>2080790</v>
      </c>
      <c r="F17" s="18" t="n">
        <v>1164912</v>
      </c>
      <c r="G17" s="18" t="n">
        <v>5710826</v>
      </c>
      <c r="H17" s="18" t="n">
        <v>6145800</v>
      </c>
      <c r="I17" s="18" t="n">
        <v>9456</v>
      </c>
      <c r="J17" s="18" t="n">
        <v>283204</v>
      </c>
      <c r="K17" s="18" t="n">
        <v>22103</v>
      </c>
      <c r="L17" s="18" t="n">
        <v>261101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29653236</v>
      </c>
      <c r="D18" s="18" t="n">
        <v>18617650</v>
      </c>
      <c r="E18" s="18" t="n">
        <v>4092704</v>
      </c>
      <c r="F18" s="18" t="n">
        <v>3579187</v>
      </c>
      <c r="G18" s="18" t="n">
        <v>10945759</v>
      </c>
      <c r="H18" s="18" t="n">
        <v>10800623</v>
      </c>
      <c r="I18" s="18" t="n">
        <v>6148</v>
      </c>
      <c r="J18" s="18" t="n">
        <v>228815</v>
      </c>
      <c r="K18" s="18" t="n">
        <v>93300</v>
      </c>
      <c r="L18" s="18" t="n">
        <v>135515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35146737</v>
      </c>
      <c r="D19" s="18" t="n">
        <v>23479293</v>
      </c>
      <c r="E19" s="18" t="n">
        <v>5388813</v>
      </c>
      <c r="F19" s="18" t="n">
        <v>5062826</v>
      </c>
      <c r="G19" s="18" t="n">
        <v>13027654</v>
      </c>
      <c r="H19" s="18" t="n">
        <v>11422015</v>
      </c>
      <c r="I19" s="18" t="n">
        <v>6139</v>
      </c>
      <c r="J19" s="18" t="n">
        <v>239290</v>
      </c>
      <c r="K19" s="18" t="n">
        <v>78230</v>
      </c>
      <c r="L19" s="18" t="n">
        <v>161060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25795637</v>
      </c>
      <c r="D20" s="18" t="n">
        <v>16008276</v>
      </c>
      <c r="E20" s="18" t="n">
        <v>3988014</v>
      </c>
      <c r="F20" s="18" t="n">
        <v>1659770</v>
      </c>
      <c r="G20" s="18" t="n">
        <v>10360492</v>
      </c>
      <c r="H20" s="18" t="n">
        <v>9603100</v>
      </c>
      <c r="I20" s="18" t="n">
        <v>3200</v>
      </c>
      <c r="J20" s="18" t="n">
        <v>181061</v>
      </c>
      <c r="K20" s="18" t="n">
        <v>54309</v>
      </c>
      <c r="L20" s="18" t="n">
        <v>126752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22791133</v>
      </c>
      <c r="D21" s="18" t="n">
        <v>14902999</v>
      </c>
      <c r="E21" s="18" t="n">
        <v>2227764</v>
      </c>
      <c r="F21" s="18" t="n">
        <v>2522159</v>
      </c>
      <c r="G21" s="18" t="n">
        <v>10153076</v>
      </c>
      <c r="H21" s="18" t="n">
        <v>7759611</v>
      </c>
      <c r="I21" s="18" t="n">
        <v>2399</v>
      </c>
      <c r="J21" s="18" t="n">
        <v>126124</v>
      </c>
      <c r="K21" s="18" t="n">
        <v>53483</v>
      </c>
      <c r="L21" s="18" t="n">
        <v>72641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65630318</v>
      </c>
      <c r="D23" s="18" t="n">
        <v>45450459</v>
      </c>
      <c r="E23" s="18" t="n">
        <v>7228376</v>
      </c>
      <c r="F23" s="18" t="n">
        <v>3681065</v>
      </c>
      <c r="G23" s="18" t="n">
        <v>34541018</v>
      </c>
      <c r="H23" s="18" t="n">
        <v>19510400</v>
      </c>
      <c r="I23" s="18" t="n">
        <v>19963</v>
      </c>
      <c r="J23" s="18" t="n">
        <v>649496</v>
      </c>
      <c r="K23" s="18" t="n">
        <v>118307</v>
      </c>
      <c r="L23" s="18" t="n">
        <v>531189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52874735</v>
      </c>
      <c r="D24" s="18" t="n">
        <v>32584696</v>
      </c>
      <c r="E24" s="18" t="n">
        <v>8199908</v>
      </c>
      <c r="F24" s="18" t="n">
        <v>2766727</v>
      </c>
      <c r="G24" s="18" t="n">
        <v>21618061</v>
      </c>
      <c r="H24" s="18" t="n">
        <v>19870400</v>
      </c>
      <c r="I24" s="18" t="n">
        <v>167771</v>
      </c>
      <c r="J24" s="18" t="n">
        <v>251868</v>
      </c>
      <c r="K24" s="18" t="n">
        <v>136101</v>
      </c>
      <c r="L24" s="18" t="n">
        <v>115767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115294530</v>
      </c>
      <c r="D25" s="18" t="n">
        <v>86257008</v>
      </c>
      <c r="E25" s="18" t="n">
        <v>12551373</v>
      </c>
      <c r="F25" s="18" t="n">
        <v>16273664</v>
      </c>
      <c r="G25" s="18" t="n">
        <v>57431971</v>
      </c>
      <c r="H25" s="18" t="n">
        <v>28977079</v>
      </c>
      <c r="I25" s="18" t="n">
        <v>15894</v>
      </c>
      <c r="J25" s="18" t="n">
        <v>44549</v>
      </c>
      <c r="K25" s="18" t="n">
        <v>186</v>
      </c>
      <c r="L25" s="18" t="n">
        <v>44363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69532194</v>
      </c>
      <c r="D26" s="18" t="n">
        <v>50782028</v>
      </c>
      <c r="E26" s="18" t="n">
        <v>7481442</v>
      </c>
      <c r="F26" s="18" t="n">
        <v>2548961</v>
      </c>
      <c r="G26" s="18" t="n">
        <v>40751625</v>
      </c>
      <c r="H26" s="18" t="n">
        <v>18397526</v>
      </c>
      <c r="I26" s="18" t="n">
        <v>920</v>
      </c>
      <c r="J26" s="18" t="n">
        <v>351720</v>
      </c>
      <c r="K26" s="18" t="n">
        <v>271991</v>
      </c>
      <c r="L26" s="18" t="n">
        <v>79729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34232180</v>
      </c>
      <c r="D27" s="18" t="n">
        <v>24470273</v>
      </c>
      <c r="E27" s="18" t="n">
        <v>5080009</v>
      </c>
      <c r="F27" s="18" t="n">
        <v>8719447</v>
      </c>
      <c r="G27" s="18" t="n">
        <v>10670817</v>
      </c>
      <c r="H27" s="18" t="n">
        <v>9518800</v>
      </c>
      <c r="I27" s="18" t="n">
        <v>3175</v>
      </c>
      <c r="J27" s="18" t="n">
        <v>239932</v>
      </c>
      <c r="K27" s="18" t="n">
        <v>72626</v>
      </c>
      <c r="L27" s="18" t="n">
        <v>167306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14934046</v>
      </c>
      <c r="D29" s="18" t="n">
        <v>11162559</v>
      </c>
      <c r="E29" s="18" t="n">
        <v>2772937</v>
      </c>
      <c r="F29" s="18" t="n">
        <v>2502344</v>
      </c>
      <c r="G29" s="18" t="n">
        <v>5887278</v>
      </c>
      <c r="H29" s="18" t="n">
        <v>3566000</v>
      </c>
      <c r="I29" s="18" t="n">
        <v>6650</v>
      </c>
      <c r="J29" s="18" t="n">
        <v>198837</v>
      </c>
      <c r="K29" s="18" t="n">
        <v>60322</v>
      </c>
      <c r="L29" s="18" t="n">
        <v>138515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20590169</v>
      </c>
      <c r="D30" s="18" t="n">
        <v>12395025</v>
      </c>
      <c r="E30" s="18" t="n">
        <v>3348514</v>
      </c>
      <c r="F30" s="18" t="n">
        <v>2023175</v>
      </c>
      <c r="G30" s="18" t="n">
        <v>7023336</v>
      </c>
      <c r="H30" s="18" t="n">
        <v>8039422</v>
      </c>
      <c r="I30" s="18" t="n">
        <v>12748</v>
      </c>
      <c r="J30" s="18" t="n">
        <v>142974</v>
      </c>
      <c r="K30" s="18" t="n">
        <v>50332</v>
      </c>
      <c r="L30" s="18" t="n">
        <v>92642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8416552</v>
      </c>
      <c r="D31" s="18" t="n">
        <v>5510808</v>
      </c>
      <c r="E31" s="18" t="n">
        <v>895581</v>
      </c>
      <c r="F31" s="18" t="n">
        <v>501838</v>
      </c>
      <c r="G31" s="18" t="n">
        <v>4113389</v>
      </c>
      <c r="H31" s="18" t="n">
        <v>2779400</v>
      </c>
      <c r="I31" s="18" t="n">
        <v>1415</v>
      </c>
      <c r="J31" s="18" t="n">
        <v>124929</v>
      </c>
      <c r="K31" s="18" t="n">
        <v>72863</v>
      </c>
      <c r="L31" s="18" t="n">
        <v>52066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25339941</v>
      </c>
      <c r="D32" s="18" t="n">
        <v>18309346</v>
      </c>
      <c r="E32" s="18" t="n">
        <v>2964072</v>
      </c>
      <c r="F32" s="18" t="n">
        <v>7825404</v>
      </c>
      <c r="G32" s="18" t="n">
        <v>7519870</v>
      </c>
      <c r="H32" s="18" t="n">
        <v>6945600</v>
      </c>
      <c r="I32" s="18" t="n">
        <v>13250</v>
      </c>
      <c r="J32" s="18" t="n">
        <v>71745</v>
      </c>
      <c r="K32" s="18" t="n">
        <v>37239</v>
      </c>
      <c r="L32" s="18" t="n">
        <v>34506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27312828</v>
      </c>
      <c r="D33" s="18" t="n">
        <v>18365211</v>
      </c>
      <c r="E33" s="18" t="n">
        <v>4560186</v>
      </c>
      <c r="F33" s="18" t="n">
        <v>1131223</v>
      </c>
      <c r="G33" s="18" t="n">
        <v>12673802</v>
      </c>
      <c r="H33" s="18" t="n">
        <v>8808755</v>
      </c>
      <c r="I33" s="18" t="n">
        <v>27989</v>
      </c>
      <c r="J33" s="18" t="n">
        <v>110873</v>
      </c>
      <c r="K33" s="18" t="n">
        <v>21498</v>
      </c>
      <c r="L33" s="18" t="n">
        <v>89375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29176138</v>
      </c>
      <c r="D35" s="18" t="n">
        <v>22548311</v>
      </c>
      <c r="E35" s="18" t="n">
        <v>4221896</v>
      </c>
      <c r="F35" s="18" t="n">
        <v>7174178</v>
      </c>
      <c r="G35" s="18" t="n">
        <v>11152237</v>
      </c>
      <c r="H35" s="18" t="n">
        <v>6147810</v>
      </c>
      <c r="I35" s="18" t="n">
        <v>34726</v>
      </c>
      <c r="J35" s="18" t="n">
        <v>445291</v>
      </c>
      <c r="K35" s="18" t="n">
        <v>376865</v>
      </c>
      <c r="L35" s="18" t="n">
        <v>68426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35884278</v>
      </c>
      <c r="D36" s="18" t="n">
        <v>24653154</v>
      </c>
      <c r="E36" s="18" t="n">
        <v>4936186</v>
      </c>
      <c r="F36" s="18" t="n">
        <v>4198067</v>
      </c>
      <c r="G36" s="18" t="n">
        <v>15518901</v>
      </c>
      <c r="H36" s="18" t="n">
        <v>10895100</v>
      </c>
      <c r="I36" s="18" t="n">
        <v>5176</v>
      </c>
      <c r="J36" s="18" t="n">
        <v>330848</v>
      </c>
      <c r="K36" s="18" t="n">
        <v>136991</v>
      </c>
      <c r="L36" s="18" t="n">
        <v>193857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52956551</v>
      </c>
      <c r="D37" s="18" t="n">
        <v>39214295</v>
      </c>
      <c r="E37" s="18" t="n">
        <v>6201026</v>
      </c>
      <c r="F37" s="18" t="n">
        <v>3267996</v>
      </c>
      <c r="G37" s="18" t="n">
        <v>29745273</v>
      </c>
      <c r="H37" s="18" t="n">
        <v>13419089</v>
      </c>
      <c r="I37" s="18" t="n">
        <v>14250</v>
      </c>
      <c r="J37" s="18" t="n">
        <v>308917</v>
      </c>
      <c r="K37" s="18" t="n">
        <v>139392</v>
      </c>
      <c r="L37" s="18" t="n">
        <v>169525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18456923</v>
      </c>
      <c r="D38" s="18" t="n">
        <v>14475290</v>
      </c>
      <c r="E38" s="18" t="n">
        <v>2919064</v>
      </c>
      <c r="F38" s="18" t="n">
        <v>2139844</v>
      </c>
      <c r="G38" s="18" t="n">
        <v>9416382</v>
      </c>
      <c r="H38" s="18" t="n">
        <v>3809673</v>
      </c>
      <c r="I38" s="18" t="n">
        <v>5180</v>
      </c>
      <c r="J38" s="18" t="n">
        <v>166780</v>
      </c>
      <c r="K38" s="18" t="n">
        <v>69361</v>
      </c>
      <c r="L38" s="18" t="n">
        <v>97419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20099635</v>
      </c>
      <c r="D39" s="18" t="n">
        <v>13428509</v>
      </c>
      <c r="E39" s="18" t="n">
        <v>3282684</v>
      </c>
      <c r="F39" s="18" t="n">
        <v>1335956</v>
      </c>
      <c r="G39" s="18" t="n">
        <v>8809869</v>
      </c>
      <c r="H39" s="18" t="n">
        <v>6505920</v>
      </c>
      <c r="I39" s="18" t="n">
        <v>3410</v>
      </c>
      <c r="J39" s="18" t="n">
        <v>161796</v>
      </c>
      <c r="K39" s="18" t="n">
        <v>53440</v>
      </c>
      <c r="L39" s="18" t="n">
        <v>108356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28964907</v>
      </c>
      <c r="D41" s="18" t="n">
        <v>16002461</v>
      </c>
      <c r="E41" s="18" t="n">
        <v>3356489</v>
      </c>
      <c r="F41" s="18" t="n">
        <v>1546066</v>
      </c>
      <c r="G41" s="18" t="n">
        <v>11099906</v>
      </c>
      <c r="H41" s="18" t="n">
        <v>12802205</v>
      </c>
      <c r="I41" s="18" t="n">
        <v>22416</v>
      </c>
      <c r="J41" s="18" t="n">
        <v>137825</v>
      </c>
      <c r="K41" s="18" t="n">
        <v>49247</v>
      </c>
      <c r="L41" s="18" t="n">
        <v>88578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71230144</v>
      </c>
      <c r="D42" s="18" t="n">
        <v>44299372</v>
      </c>
      <c r="E42" s="18" t="n">
        <v>8586211</v>
      </c>
      <c r="F42" s="18" t="n">
        <v>3083473</v>
      </c>
      <c r="G42" s="18" t="n">
        <v>32629688</v>
      </c>
      <c r="H42" s="18" t="n">
        <v>26797241</v>
      </c>
      <c r="I42" s="18" t="n">
        <v>1377</v>
      </c>
      <c r="J42" s="18" t="n">
        <v>132154</v>
      </c>
      <c r="K42" s="18" t="n">
        <v>68042</v>
      </c>
      <c r="L42" s="18" t="n">
        <v>64112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68566288</v>
      </c>
      <c r="D43" s="18" t="n">
        <v>47739518</v>
      </c>
      <c r="E43" s="18" t="n">
        <v>6827572</v>
      </c>
      <c r="F43" s="18" t="n">
        <v>4656916</v>
      </c>
      <c r="G43" s="18" t="n">
        <v>36255030</v>
      </c>
      <c r="H43" s="18" t="n">
        <v>20624160</v>
      </c>
      <c r="I43" s="18" t="n">
        <v>38878</v>
      </c>
      <c r="J43" s="18" t="n">
        <v>163732</v>
      </c>
      <c r="K43" s="18" t="n">
        <v>100415</v>
      </c>
      <c r="L43" s="18" t="n">
        <v>63317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13367886</v>
      </c>
      <c r="D44" s="18" t="n">
        <v>8879263</v>
      </c>
      <c r="E44" s="18" t="n">
        <v>2096755</v>
      </c>
      <c r="F44" s="18" t="n">
        <v>1179245</v>
      </c>
      <c r="G44" s="18" t="n">
        <v>5603263</v>
      </c>
      <c r="H44" s="18" t="n">
        <v>4399117</v>
      </c>
      <c r="I44" s="18" t="n">
        <v>550</v>
      </c>
      <c r="J44" s="18" t="n">
        <v>88956</v>
      </c>
      <c r="K44" s="18" t="n">
        <v>46971</v>
      </c>
      <c r="L44" s="18" t="n">
        <v>41985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11546557</v>
      </c>
      <c r="D45" s="18" t="n">
        <v>8633806</v>
      </c>
      <c r="E45" s="18" t="n">
        <v>1179228</v>
      </c>
      <c r="F45" s="18" t="n">
        <v>2555628</v>
      </c>
      <c r="G45" s="18" t="n">
        <v>4898950</v>
      </c>
      <c r="H45" s="18" t="n">
        <v>2808000</v>
      </c>
      <c r="I45" s="18" t="n">
        <v>51400</v>
      </c>
      <c r="J45" s="18" t="n">
        <v>53351</v>
      </c>
      <c r="K45" s="18" t="n">
        <v>39558</v>
      </c>
      <c r="L45" s="18" t="n">
        <v>13793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10582915</v>
      </c>
      <c r="D47" s="18" t="n">
        <v>7097191</v>
      </c>
      <c r="E47" s="18" t="n">
        <v>1612814</v>
      </c>
      <c r="F47" s="18" t="n">
        <v>2539361</v>
      </c>
      <c r="G47" s="18" t="n">
        <v>2945016</v>
      </c>
      <c r="H47" s="18" t="n">
        <v>3450400</v>
      </c>
      <c r="I47" s="18" t="n">
        <v>8250</v>
      </c>
      <c r="J47" s="18" t="n">
        <v>27074</v>
      </c>
      <c r="K47" s="18" t="n">
        <v>14080</v>
      </c>
      <c r="L47" s="18" t="n">
        <v>12994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16075295</v>
      </c>
      <c r="D48" s="18" t="n">
        <v>8867162</v>
      </c>
      <c r="E48" s="18" t="n">
        <v>2612404</v>
      </c>
      <c r="F48" s="18" t="n">
        <v>2076618</v>
      </c>
      <c r="G48" s="18" t="n">
        <v>4178140</v>
      </c>
      <c r="H48" s="18" t="n">
        <v>6872530</v>
      </c>
      <c r="I48" s="18" t="n">
        <v>127700</v>
      </c>
      <c r="J48" s="18" t="n">
        <v>207903</v>
      </c>
      <c r="K48" s="18" t="n">
        <v>109406</v>
      </c>
      <c r="L48" s="18" t="n">
        <v>98497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19980036</v>
      </c>
      <c r="D49" s="18" t="n">
        <v>14665798</v>
      </c>
      <c r="E49" s="18" t="n">
        <v>2957034</v>
      </c>
      <c r="F49" s="18" t="n">
        <v>1457353</v>
      </c>
      <c r="G49" s="18" t="n">
        <v>10251411</v>
      </c>
      <c r="H49" s="18" t="n">
        <v>4814564</v>
      </c>
      <c r="I49" s="18" t="n">
        <v>8027</v>
      </c>
      <c r="J49" s="18" t="n">
        <v>491647</v>
      </c>
      <c r="K49" s="18" t="n">
        <v>215927</v>
      </c>
      <c r="L49" s="18" t="n">
        <v>275720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41775670</v>
      </c>
      <c r="D50" s="18" t="n">
        <v>26636835</v>
      </c>
      <c r="E50" s="18" t="n">
        <v>4675402</v>
      </c>
      <c r="F50" s="18" t="n">
        <v>2658115</v>
      </c>
      <c r="G50" s="18" t="n">
        <v>19303318</v>
      </c>
      <c r="H50" s="18" t="n">
        <v>14992729</v>
      </c>
      <c r="I50" s="18" t="n">
        <v>16567</v>
      </c>
      <c r="J50" s="18" t="n">
        <v>129539</v>
      </c>
      <c r="K50" s="18" t="n">
        <v>91788</v>
      </c>
      <c r="L50" s="18" t="n">
        <v>37751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13922705</v>
      </c>
      <c r="D51" s="18" t="n">
        <v>10122371</v>
      </c>
      <c r="E51" s="18" t="n">
        <v>2224601</v>
      </c>
      <c r="F51" s="18" t="n">
        <v>2493190</v>
      </c>
      <c r="G51" s="18" t="n">
        <v>5404580</v>
      </c>
      <c r="H51" s="18" t="n">
        <v>3697088</v>
      </c>
      <c r="I51" s="18" t="n">
        <v>3007</v>
      </c>
      <c r="J51" s="18" t="n">
        <v>100239</v>
      </c>
      <c r="K51" s="18" t="n">
        <v>45151</v>
      </c>
      <c r="L51" s="18" t="n">
        <v>55088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10313941</v>
      </c>
      <c r="D53" s="18" t="n">
        <v>6641635</v>
      </c>
      <c r="E53" s="18" t="n">
        <v>1578177</v>
      </c>
      <c r="F53" s="18" t="n">
        <v>998903</v>
      </c>
      <c r="G53" s="18" t="n">
        <v>4064555</v>
      </c>
      <c r="H53" s="18" t="n">
        <v>3567900</v>
      </c>
      <c r="I53" s="18" t="n">
        <v>3473</v>
      </c>
      <c r="J53" s="18" t="n">
        <v>100933</v>
      </c>
      <c r="K53" s="18" t="n">
        <v>56620</v>
      </c>
      <c r="L53" s="18" t="n">
        <v>44313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9696195</v>
      </c>
      <c r="D54" s="18" t="n">
        <v>6143724</v>
      </c>
      <c r="E54" s="18" t="n">
        <v>984954</v>
      </c>
      <c r="F54" s="18" t="n">
        <v>855597</v>
      </c>
      <c r="G54" s="18" t="n">
        <v>4303173</v>
      </c>
      <c r="H54" s="18" t="n">
        <v>3437100</v>
      </c>
      <c r="I54" s="18" t="n">
        <v>3014</v>
      </c>
      <c r="J54" s="18" t="n">
        <v>112357</v>
      </c>
      <c r="K54" s="18" t="n">
        <v>74327</v>
      </c>
      <c r="L54" s="18" t="n">
        <v>38030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15202253</v>
      </c>
      <c r="D55" s="18" t="n">
        <v>12459147</v>
      </c>
      <c r="E55" s="18" t="n">
        <v>1877159</v>
      </c>
      <c r="F55" s="18" t="n">
        <v>4139164</v>
      </c>
      <c r="G55" s="18" t="n">
        <v>6442824</v>
      </c>
      <c r="H55" s="18" t="n">
        <v>2636600</v>
      </c>
      <c r="I55" s="18" t="n">
        <v>22185</v>
      </c>
      <c r="J55" s="18" t="n">
        <v>84321</v>
      </c>
      <c r="K55" s="18" t="n">
        <v>54828</v>
      </c>
      <c r="L55" s="18" t="n">
        <v>29493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10457957</v>
      </c>
      <c r="D56" s="18" t="n">
        <v>7295518</v>
      </c>
      <c r="E56" s="18" t="n">
        <v>1648890</v>
      </c>
      <c r="F56" s="18" t="n">
        <v>2319549</v>
      </c>
      <c r="G56" s="18" t="n">
        <v>3327079</v>
      </c>
      <c r="H56" s="18" t="n">
        <v>2944800</v>
      </c>
      <c r="I56" s="18" t="n">
        <v>7097</v>
      </c>
      <c r="J56" s="18" t="n">
        <v>210542</v>
      </c>
      <c r="K56" s="18" t="n">
        <v>205720</v>
      </c>
      <c r="L56" s="18" t="n">
        <v>4822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55410355</v>
      </c>
      <c r="D57" s="18" t="n">
        <v>33549575</v>
      </c>
      <c r="E57" s="18" t="n">
        <v>7025124</v>
      </c>
      <c r="F57" s="18" t="n">
        <v>1401696</v>
      </c>
      <c r="G57" s="18" t="n">
        <v>25122755</v>
      </c>
      <c r="H57" s="18" t="n">
        <v>21687961</v>
      </c>
      <c r="I57" s="18" t="n">
        <v>4562</v>
      </c>
      <c r="J57" s="18" t="n">
        <v>168257</v>
      </c>
      <c r="K57" s="18" t="n">
        <v>80962</v>
      </c>
      <c r="L57" s="18" t="n">
        <v>87295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8972299</v>
      </c>
      <c r="D59" s="18" t="n">
        <v>7487393</v>
      </c>
      <c r="E59" s="18" t="n">
        <v>922239</v>
      </c>
      <c r="F59" s="18" t="n">
        <v>2716482</v>
      </c>
      <c r="G59" s="18" t="n">
        <v>3848672</v>
      </c>
      <c r="H59" s="18" t="n">
        <v>1435743</v>
      </c>
      <c r="I59" s="18" t="n">
        <v>13744</v>
      </c>
      <c r="J59" s="18" t="n">
        <v>35419</v>
      </c>
      <c r="K59" s="18" t="n">
        <v>10413</v>
      </c>
      <c r="L59" s="18" t="n">
        <v>25006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22139636</v>
      </c>
      <c r="D60" s="18" t="n">
        <v>12019898</v>
      </c>
      <c r="E60" s="18" t="n">
        <v>3746811</v>
      </c>
      <c r="F60" s="18" t="n">
        <v>2245181</v>
      </c>
      <c r="G60" s="18" t="n">
        <v>6027906</v>
      </c>
      <c r="H60" s="18" t="n">
        <v>10092986</v>
      </c>
      <c r="I60" s="18" t="n">
        <v>4281</v>
      </c>
      <c r="J60" s="18" t="n">
        <v>22471</v>
      </c>
      <c r="K60" s="18" t="n">
        <v>5519</v>
      </c>
      <c r="L60" s="18" t="n">
        <v>16952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24405781</v>
      </c>
      <c r="D61" s="18" t="n">
        <v>15918146</v>
      </c>
      <c r="E61" s="18" t="n">
        <v>3963775</v>
      </c>
      <c r="F61" s="18" t="n">
        <v>3728366</v>
      </c>
      <c r="G61" s="18" t="n">
        <v>8226005</v>
      </c>
      <c r="H61" s="18" t="n">
        <v>8358959</v>
      </c>
      <c r="I61" s="18" t="n">
        <v>4932</v>
      </c>
      <c r="J61" s="18" t="n">
        <v>123744</v>
      </c>
      <c r="K61" s="18" t="n">
        <v>95098</v>
      </c>
      <c r="L61" s="18" t="n">
        <v>28646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16924158</v>
      </c>
      <c r="D62" s="18" t="n">
        <v>12739280</v>
      </c>
      <c r="E62" s="18" t="n">
        <v>2959002</v>
      </c>
      <c r="F62" s="18" t="n">
        <v>2819842</v>
      </c>
      <c r="G62" s="18" t="n">
        <v>6960436</v>
      </c>
      <c r="H62" s="18" t="n">
        <v>4069104</v>
      </c>
      <c r="I62" s="18" t="n">
        <v>14120</v>
      </c>
      <c r="J62" s="18" t="n">
        <v>101654</v>
      </c>
      <c r="K62" s="18" t="n">
        <v>44614</v>
      </c>
      <c r="L62" s="18" t="n">
        <v>57040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13816079</v>
      </c>
      <c r="D63" s="18" t="n">
        <v>10942830</v>
      </c>
      <c r="E63" s="18" t="n">
        <v>1834282</v>
      </c>
      <c r="F63" s="18" t="n">
        <v>3079619</v>
      </c>
      <c r="G63" s="18" t="n">
        <v>6028929</v>
      </c>
      <c r="H63" s="18" t="n">
        <v>2757449</v>
      </c>
      <c r="I63" s="18" t="n">
        <v>1216</v>
      </c>
      <c r="J63" s="18" t="n">
        <v>114584</v>
      </c>
      <c r="K63" s="18" t="n">
        <v>51021</v>
      </c>
      <c r="L63" s="18" t="n">
        <v>63563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28166280</v>
      </c>
      <c r="D65" s="18" t="n">
        <v>15413132</v>
      </c>
      <c r="E65" s="18" t="n">
        <v>5414168</v>
      </c>
      <c r="F65" s="18" t="n">
        <v>1600432</v>
      </c>
      <c r="G65" s="18" t="n">
        <v>8398532</v>
      </c>
      <c r="H65" s="18" t="n">
        <v>12677088</v>
      </c>
      <c r="I65" s="18" t="n">
        <v>4280</v>
      </c>
      <c r="J65" s="18" t="n">
        <v>71780</v>
      </c>
      <c r="K65" s="18" t="n">
        <v>32037</v>
      </c>
      <c r="L65" s="18" t="n">
        <v>39743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32828907</v>
      </c>
      <c r="D66" s="18" t="n">
        <v>23591195</v>
      </c>
      <c r="E66" s="18" t="n">
        <v>14585964</v>
      </c>
      <c r="F66" s="18" t="n">
        <v>2122077</v>
      </c>
      <c r="G66" s="18" t="n">
        <v>6883154</v>
      </c>
      <c r="H66" s="18" t="n">
        <v>9008371</v>
      </c>
      <c r="I66" s="18" t="n">
        <v>250</v>
      </c>
      <c r="J66" s="18" t="n">
        <v>229091</v>
      </c>
      <c r="K66" s="18" t="n">
        <v>114826</v>
      </c>
      <c r="L66" s="18" t="n">
        <v>114265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false" view="normal" topLeftCell="B1" colorId="22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56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68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270862214</v>
      </c>
      <c r="D9" s="18" t="n">
        <v>263748920</v>
      </c>
      <c r="E9" s="18" t="n">
        <v>3662868</v>
      </c>
      <c r="F9" s="18" t="n">
        <v>684767</v>
      </c>
      <c r="G9" s="18" t="n">
        <v>259401285</v>
      </c>
      <c r="H9" s="18" t="n">
        <v>6167145</v>
      </c>
      <c r="I9" s="18" t="n">
        <v>38958</v>
      </c>
      <c r="J9" s="18" t="n">
        <v>907191</v>
      </c>
      <c r="K9" s="18" t="n">
        <v>783356</v>
      </c>
      <c r="L9" s="18" t="n">
        <v>123835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5510085</v>
      </c>
      <c r="D11" s="18" t="n">
        <v>5491200</v>
      </c>
      <c r="E11" s="18" t="n">
        <v>773</v>
      </c>
      <c r="F11" s="18" t="n">
        <v>5008</v>
      </c>
      <c r="G11" s="18" t="n">
        <v>5485419</v>
      </c>
      <c r="H11" s="18" t="n">
        <v>10200</v>
      </c>
      <c r="I11" s="160" t="s">
        <v>20</v>
      </c>
      <c r="J11" s="18" t="n">
        <v>8685</v>
      </c>
      <c r="K11" s="18" t="n">
        <v>7751</v>
      </c>
      <c r="L11" s="18" t="n">
        <v>934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902182</v>
      </c>
      <c r="D12" s="18" t="n">
        <v>900576</v>
      </c>
      <c r="E12" s="18" t="n">
        <v>78</v>
      </c>
      <c r="F12" s="18" t="n">
        <v>6185</v>
      </c>
      <c r="G12" s="18" t="n">
        <v>894313</v>
      </c>
      <c r="H12" s="160" t="s">
        <v>20</v>
      </c>
      <c r="I12" s="160" t="s">
        <v>20</v>
      </c>
      <c r="J12" s="18" t="n">
        <v>1606</v>
      </c>
      <c r="K12" s="18" t="n">
        <v>1571</v>
      </c>
      <c r="L12" s="18" t="n">
        <v>35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3026807</v>
      </c>
      <c r="D13" s="18" t="n">
        <v>3005447</v>
      </c>
      <c r="E13" s="18" t="n">
        <v>68552</v>
      </c>
      <c r="F13" s="18" t="n">
        <v>105011</v>
      </c>
      <c r="G13" s="18" t="n">
        <v>2831884</v>
      </c>
      <c r="H13" s="18" t="n">
        <v>12542</v>
      </c>
      <c r="I13" s="160" t="s">
        <v>20</v>
      </c>
      <c r="J13" s="18" t="n">
        <v>8818</v>
      </c>
      <c r="K13" s="18" t="n">
        <v>6600</v>
      </c>
      <c r="L13" s="18" t="n">
        <v>2218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5192082</v>
      </c>
      <c r="D14" s="18" t="n">
        <v>5186381</v>
      </c>
      <c r="E14" s="18" t="n">
        <v>43364</v>
      </c>
      <c r="F14" s="18" t="n">
        <v>8700</v>
      </c>
      <c r="G14" s="18" t="n">
        <v>5134317</v>
      </c>
      <c r="H14" s="18" t="n">
        <v>2177</v>
      </c>
      <c r="I14" s="160" t="s">
        <v>20</v>
      </c>
      <c r="J14" s="18" t="n">
        <v>3524</v>
      </c>
      <c r="K14" s="18" t="n">
        <v>2770</v>
      </c>
      <c r="L14" s="18" t="n">
        <v>754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1956663</v>
      </c>
      <c r="D15" s="18" t="n">
        <v>1819323</v>
      </c>
      <c r="E15" s="18" t="n">
        <v>7735</v>
      </c>
      <c r="F15" s="18" t="n">
        <v>9704</v>
      </c>
      <c r="G15" s="18" t="n">
        <v>1801884</v>
      </c>
      <c r="H15" s="18" t="n">
        <v>134908</v>
      </c>
      <c r="I15" s="160" t="s">
        <v>20</v>
      </c>
      <c r="J15" s="18" t="n">
        <v>2432</v>
      </c>
      <c r="K15" s="18" t="n">
        <v>2168</v>
      </c>
      <c r="L15" s="18" t="n">
        <v>264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1061188</v>
      </c>
      <c r="D17" s="18" t="n">
        <v>999294</v>
      </c>
      <c r="E17" s="18" t="n">
        <v>46</v>
      </c>
      <c r="F17" s="18" t="n">
        <v>276</v>
      </c>
      <c r="G17" s="18" t="n">
        <v>998972</v>
      </c>
      <c r="H17" s="18" t="n">
        <v>59700</v>
      </c>
      <c r="I17" s="160" t="s">
        <v>20</v>
      </c>
      <c r="J17" s="18" t="n">
        <v>2194</v>
      </c>
      <c r="K17" s="18" t="n">
        <v>1615</v>
      </c>
      <c r="L17" s="18" t="n">
        <v>579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7818993</v>
      </c>
      <c r="D18" s="18" t="n">
        <v>7774007</v>
      </c>
      <c r="E18" s="18" t="n">
        <v>106044</v>
      </c>
      <c r="F18" s="18" t="n">
        <v>102</v>
      </c>
      <c r="G18" s="18" t="n">
        <v>7667861</v>
      </c>
      <c r="H18" s="18" t="n">
        <v>9246</v>
      </c>
      <c r="I18" s="18" t="n">
        <v>117</v>
      </c>
      <c r="J18" s="18" t="n">
        <v>35623</v>
      </c>
      <c r="K18" s="18" t="n">
        <v>31826</v>
      </c>
      <c r="L18" s="18" t="n">
        <v>3797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10358340</v>
      </c>
      <c r="D19" s="18" t="n">
        <v>10258371</v>
      </c>
      <c r="E19" s="18" t="n">
        <v>43177</v>
      </c>
      <c r="F19" s="18" t="n">
        <v>30126</v>
      </c>
      <c r="G19" s="18" t="n">
        <v>10185068</v>
      </c>
      <c r="H19" s="18" t="n">
        <v>73820</v>
      </c>
      <c r="I19" s="160" t="s">
        <v>20</v>
      </c>
      <c r="J19" s="18" t="n">
        <v>26149</v>
      </c>
      <c r="K19" s="18" t="n">
        <v>21649</v>
      </c>
      <c r="L19" s="18" t="n">
        <v>4500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516771</v>
      </c>
      <c r="D20" s="18" t="n">
        <v>513301</v>
      </c>
      <c r="E20" s="160" t="s">
        <v>20</v>
      </c>
      <c r="F20" s="18" t="n">
        <v>42260</v>
      </c>
      <c r="G20" s="18" t="n">
        <v>471041</v>
      </c>
      <c r="H20" s="160" t="s">
        <v>20</v>
      </c>
      <c r="I20" s="160" t="s">
        <v>20</v>
      </c>
      <c r="J20" s="18" t="n">
        <v>3470</v>
      </c>
      <c r="K20" s="18" t="n">
        <v>2117</v>
      </c>
      <c r="L20" s="18" t="n">
        <v>1353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6396714</v>
      </c>
      <c r="D21" s="18" t="n">
        <v>6252786</v>
      </c>
      <c r="E21" s="18" t="n">
        <v>110732</v>
      </c>
      <c r="F21" s="18" t="n">
        <v>7137</v>
      </c>
      <c r="G21" s="18" t="n">
        <v>6134917</v>
      </c>
      <c r="H21" s="18" t="n">
        <v>124728</v>
      </c>
      <c r="I21" s="18" t="n">
        <v>865</v>
      </c>
      <c r="J21" s="18" t="n">
        <v>18335</v>
      </c>
      <c r="K21" s="18" t="n">
        <v>17650</v>
      </c>
      <c r="L21" s="18" t="n">
        <v>685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4200880</v>
      </c>
      <c r="D23" s="18" t="n">
        <v>4186876</v>
      </c>
      <c r="E23" s="18" t="n">
        <v>45348</v>
      </c>
      <c r="F23" s="18" t="n">
        <v>63243</v>
      </c>
      <c r="G23" s="18" t="n">
        <v>4078285</v>
      </c>
      <c r="H23" s="160" t="s">
        <v>20</v>
      </c>
      <c r="I23" s="160" t="s">
        <v>20</v>
      </c>
      <c r="J23" s="18" t="n">
        <v>14004</v>
      </c>
      <c r="K23" s="18" t="n">
        <v>9872</v>
      </c>
      <c r="L23" s="18" t="n">
        <v>4132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9037272</v>
      </c>
      <c r="D24" s="18" t="n">
        <v>8790923</v>
      </c>
      <c r="E24" s="18" t="n">
        <v>97954</v>
      </c>
      <c r="F24" s="18" t="n">
        <v>3542</v>
      </c>
      <c r="G24" s="18" t="n">
        <v>8689427</v>
      </c>
      <c r="H24" s="18" t="n">
        <v>199540</v>
      </c>
      <c r="I24" s="18" t="n">
        <v>22684</v>
      </c>
      <c r="J24" s="18" t="n">
        <v>24125</v>
      </c>
      <c r="K24" s="18" t="n">
        <v>19433</v>
      </c>
      <c r="L24" s="18" t="n">
        <v>4692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15017614</v>
      </c>
      <c r="D25" s="18" t="n">
        <v>14959619</v>
      </c>
      <c r="E25" s="18" t="n">
        <v>3780</v>
      </c>
      <c r="F25" s="18" t="n">
        <v>47604</v>
      </c>
      <c r="G25" s="18" t="n">
        <v>14908235</v>
      </c>
      <c r="H25" s="160" t="s">
        <v>20</v>
      </c>
      <c r="I25" s="160" t="s">
        <v>20</v>
      </c>
      <c r="J25" s="18" t="n">
        <v>57995</v>
      </c>
      <c r="K25" s="18" t="n">
        <v>41311</v>
      </c>
      <c r="L25" s="18" t="n">
        <v>16684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3766554</v>
      </c>
      <c r="D26" s="18" t="n">
        <v>3753034</v>
      </c>
      <c r="E26" s="160" t="s">
        <v>20</v>
      </c>
      <c r="F26" s="18" t="n">
        <v>6658</v>
      </c>
      <c r="G26" s="18" t="n">
        <v>3746376</v>
      </c>
      <c r="H26" s="160" t="s">
        <v>20</v>
      </c>
      <c r="I26" s="18" t="n">
        <v>443</v>
      </c>
      <c r="J26" s="18" t="n">
        <v>13077</v>
      </c>
      <c r="K26" s="18" t="n">
        <v>11675</v>
      </c>
      <c r="L26" s="18" t="n">
        <v>1402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2845444</v>
      </c>
      <c r="D27" s="18" t="n">
        <v>2835773</v>
      </c>
      <c r="E27" s="18" t="n">
        <v>3371</v>
      </c>
      <c r="F27" s="18" t="n">
        <v>48098</v>
      </c>
      <c r="G27" s="18" t="n">
        <v>2784304</v>
      </c>
      <c r="H27" s="160" t="s">
        <v>20</v>
      </c>
      <c r="I27" s="160" t="s">
        <v>20</v>
      </c>
      <c r="J27" s="18" t="n">
        <v>9671</v>
      </c>
      <c r="K27" s="18" t="n">
        <v>9302</v>
      </c>
      <c r="L27" s="18" t="n">
        <v>369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60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1613641</v>
      </c>
      <c r="D29" s="18" t="n">
        <v>1603343</v>
      </c>
      <c r="E29" s="18" t="n">
        <v>22922</v>
      </c>
      <c r="F29" s="160" t="s">
        <v>20</v>
      </c>
      <c r="G29" s="18" t="n">
        <v>1580421</v>
      </c>
      <c r="H29" s="160" t="s">
        <v>20</v>
      </c>
      <c r="I29" s="160" t="s">
        <v>20</v>
      </c>
      <c r="J29" s="18" t="n">
        <v>10298</v>
      </c>
      <c r="K29" s="18" t="n">
        <v>8856</v>
      </c>
      <c r="L29" s="18" t="n">
        <v>1442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458819</v>
      </c>
      <c r="D30" s="18" t="n">
        <v>454096</v>
      </c>
      <c r="E30" s="18" t="n">
        <v>6832</v>
      </c>
      <c r="F30" s="160" t="n">
        <v>20</v>
      </c>
      <c r="G30" s="18" t="n">
        <v>447244</v>
      </c>
      <c r="H30" s="18" t="n">
        <v>1849</v>
      </c>
      <c r="I30" s="160" t="s">
        <v>20</v>
      </c>
      <c r="J30" s="18" t="n">
        <v>2874</v>
      </c>
      <c r="K30" s="18" t="n">
        <v>2066</v>
      </c>
      <c r="L30" s="18" t="n">
        <v>808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2187061</v>
      </c>
      <c r="D31" s="18" t="n">
        <v>2122914</v>
      </c>
      <c r="E31" s="18" t="n">
        <v>2571</v>
      </c>
      <c r="F31" s="18" t="n">
        <v>13953</v>
      </c>
      <c r="G31" s="18" t="n">
        <v>2106390</v>
      </c>
      <c r="H31" s="18" t="n">
        <v>51000</v>
      </c>
      <c r="I31" s="160" t="s">
        <v>20</v>
      </c>
      <c r="J31" s="18" t="n">
        <v>13147</v>
      </c>
      <c r="K31" s="18" t="n">
        <v>12092</v>
      </c>
      <c r="L31" s="18" t="n">
        <v>1055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231015</v>
      </c>
      <c r="D32" s="18" t="n">
        <v>228190</v>
      </c>
      <c r="E32" s="160" t="s">
        <v>20</v>
      </c>
      <c r="F32" s="160" t="s">
        <v>20</v>
      </c>
      <c r="G32" s="18" t="n">
        <v>228190</v>
      </c>
      <c r="H32" s="160" t="s">
        <v>20</v>
      </c>
      <c r="I32" s="18" t="n">
        <v>2571</v>
      </c>
      <c r="J32" s="18" t="n">
        <v>254</v>
      </c>
      <c r="K32" s="18" t="n">
        <v>254</v>
      </c>
      <c r="L32" s="160" t="s">
        <v>20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794371</v>
      </c>
      <c r="D33" s="18" t="n">
        <v>784552</v>
      </c>
      <c r="E33" s="160" t="s">
        <v>20</v>
      </c>
      <c r="F33" s="18" t="n">
        <v>42219</v>
      </c>
      <c r="G33" s="18" t="n">
        <v>742333</v>
      </c>
      <c r="H33" s="18" t="n">
        <v>6534</v>
      </c>
      <c r="I33" s="160" t="s">
        <v>20</v>
      </c>
      <c r="J33" s="18" t="n">
        <v>3285</v>
      </c>
      <c r="K33" s="18" t="n">
        <v>3185</v>
      </c>
      <c r="L33" s="18" t="n">
        <v>100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4258022</v>
      </c>
      <c r="D35" s="18" t="n">
        <v>4242281</v>
      </c>
      <c r="E35" s="18" t="n">
        <v>8063</v>
      </c>
      <c r="F35" s="18" t="n">
        <v>777</v>
      </c>
      <c r="G35" s="18" t="n">
        <v>4233441</v>
      </c>
      <c r="H35" s="18" t="n">
        <v>3216</v>
      </c>
      <c r="I35" s="18" t="n">
        <v>225</v>
      </c>
      <c r="J35" s="18" t="n">
        <v>12300</v>
      </c>
      <c r="K35" s="18" t="n">
        <v>11354</v>
      </c>
      <c r="L35" s="18" t="n">
        <v>946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15345437</v>
      </c>
      <c r="D36" s="18" t="n">
        <v>14936020</v>
      </c>
      <c r="E36" s="18" t="n">
        <v>404681</v>
      </c>
      <c r="F36" s="18" t="n">
        <v>8207</v>
      </c>
      <c r="G36" s="18" t="n">
        <v>14523132</v>
      </c>
      <c r="H36" s="18" t="n">
        <v>349357</v>
      </c>
      <c r="I36" s="18" t="n">
        <v>3880</v>
      </c>
      <c r="J36" s="18" t="n">
        <v>56180</v>
      </c>
      <c r="K36" s="18" t="n">
        <v>45082</v>
      </c>
      <c r="L36" s="18" t="n">
        <v>11098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9444564</v>
      </c>
      <c r="D37" s="18" t="n">
        <v>9107631</v>
      </c>
      <c r="E37" s="18" t="n">
        <v>276447</v>
      </c>
      <c r="F37" s="18" t="n">
        <v>19393</v>
      </c>
      <c r="G37" s="18" t="n">
        <v>8811791</v>
      </c>
      <c r="H37" s="18" t="n">
        <v>301154</v>
      </c>
      <c r="I37" s="160" t="s">
        <v>20</v>
      </c>
      <c r="J37" s="18" t="n">
        <v>35779</v>
      </c>
      <c r="K37" s="18" t="n">
        <v>34945</v>
      </c>
      <c r="L37" s="18" t="n">
        <v>834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8361306</v>
      </c>
      <c r="D38" s="18" t="n">
        <v>8320479</v>
      </c>
      <c r="E38" s="18" t="n">
        <v>66532</v>
      </c>
      <c r="F38" s="18" t="n">
        <v>8064</v>
      </c>
      <c r="G38" s="18" t="n">
        <v>8245883</v>
      </c>
      <c r="H38" s="18" t="n">
        <v>27753</v>
      </c>
      <c r="I38" s="18" t="n">
        <v>300</v>
      </c>
      <c r="J38" s="18" t="n">
        <v>12774</v>
      </c>
      <c r="K38" s="18" t="n">
        <v>12020</v>
      </c>
      <c r="L38" s="18" t="n">
        <v>754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12257082</v>
      </c>
      <c r="D39" s="18" t="n">
        <v>10476421</v>
      </c>
      <c r="E39" s="18" t="n">
        <v>322736</v>
      </c>
      <c r="F39" s="18" t="n">
        <v>23974</v>
      </c>
      <c r="G39" s="18" t="n">
        <v>10129711</v>
      </c>
      <c r="H39" s="18" t="n">
        <v>1746768</v>
      </c>
      <c r="I39" s="160" t="s">
        <v>20</v>
      </c>
      <c r="J39" s="18" t="n">
        <v>33893</v>
      </c>
      <c r="K39" s="18" t="n">
        <v>26479</v>
      </c>
      <c r="L39" s="18" t="n">
        <v>7414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4027138</v>
      </c>
      <c r="D41" s="18" t="n">
        <v>3948002</v>
      </c>
      <c r="E41" s="18" t="n">
        <v>30455</v>
      </c>
      <c r="F41" s="18" t="n">
        <v>815</v>
      </c>
      <c r="G41" s="18" t="n">
        <v>3916732</v>
      </c>
      <c r="H41" s="18" t="n">
        <v>68900</v>
      </c>
      <c r="I41" s="18" t="n">
        <v>1365</v>
      </c>
      <c r="J41" s="18" t="n">
        <v>8871</v>
      </c>
      <c r="K41" s="18" t="n">
        <v>8175</v>
      </c>
      <c r="L41" s="18" t="n">
        <v>696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27327733</v>
      </c>
      <c r="D42" s="18" t="n">
        <v>27239444</v>
      </c>
      <c r="E42" s="18" t="n">
        <v>105971</v>
      </c>
      <c r="F42" s="18" t="n">
        <v>36546</v>
      </c>
      <c r="G42" s="18" t="n">
        <v>27096927</v>
      </c>
      <c r="H42" s="18" t="n">
        <v>50611</v>
      </c>
      <c r="I42" s="160" t="s">
        <v>20</v>
      </c>
      <c r="J42" s="18" t="n">
        <v>37678</v>
      </c>
      <c r="K42" s="18" t="n">
        <v>35892</v>
      </c>
      <c r="L42" s="18" t="n">
        <v>1786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23050149</v>
      </c>
      <c r="D43" s="18" t="n">
        <v>22759248</v>
      </c>
      <c r="E43" s="18" t="n">
        <v>223661</v>
      </c>
      <c r="F43" s="18" t="n">
        <v>58945</v>
      </c>
      <c r="G43" s="18" t="n">
        <v>22476642</v>
      </c>
      <c r="H43" s="18" t="n">
        <v>261708</v>
      </c>
      <c r="I43" s="18" t="n">
        <v>911</v>
      </c>
      <c r="J43" s="18" t="n">
        <v>28282</v>
      </c>
      <c r="K43" s="18" t="n">
        <v>26294</v>
      </c>
      <c r="L43" s="18" t="n">
        <v>1988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11568223</v>
      </c>
      <c r="D44" s="18" t="n">
        <v>11138267</v>
      </c>
      <c r="E44" s="18" t="n">
        <v>146971</v>
      </c>
      <c r="F44" s="18" t="n">
        <v>592</v>
      </c>
      <c r="G44" s="18" t="n">
        <v>10990704</v>
      </c>
      <c r="H44" s="18" t="n">
        <v>414003</v>
      </c>
      <c r="I44" s="18" t="n">
        <v>200</v>
      </c>
      <c r="J44" s="18" t="n">
        <v>15753</v>
      </c>
      <c r="K44" s="18" t="n">
        <v>15114</v>
      </c>
      <c r="L44" s="18" t="n">
        <v>639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3058607</v>
      </c>
      <c r="D45" s="18" t="n">
        <v>2910568</v>
      </c>
      <c r="E45" s="18" t="n">
        <v>53870</v>
      </c>
      <c r="F45" s="160" t="s">
        <v>20</v>
      </c>
      <c r="G45" s="18" t="n">
        <v>2856698</v>
      </c>
      <c r="H45" s="18" t="n">
        <v>130200</v>
      </c>
      <c r="I45" s="160" t="s">
        <v>20</v>
      </c>
      <c r="J45" s="18" t="n">
        <v>17839</v>
      </c>
      <c r="K45" s="18" t="n">
        <v>17266</v>
      </c>
      <c r="L45" s="18" t="n">
        <v>573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1000401</v>
      </c>
      <c r="D47" s="18" t="n">
        <v>990515</v>
      </c>
      <c r="E47" s="18" t="n">
        <v>1383</v>
      </c>
      <c r="F47" s="18" t="n">
        <v>59180</v>
      </c>
      <c r="G47" s="18" t="n">
        <v>929952</v>
      </c>
      <c r="H47" s="18" t="n">
        <v>4100</v>
      </c>
      <c r="I47" s="18" t="n">
        <v>3000</v>
      </c>
      <c r="J47" s="18" t="n">
        <v>2786</v>
      </c>
      <c r="K47" s="18" t="n">
        <v>2586</v>
      </c>
      <c r="L47" s="18" t="n">
        <v>200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4640108</v>
      </c>
      <c r="D48" s="18" t="n">
        <v>4548509</v>
      </c>
      <c r="E48" s="18" t="n">
        <v>133022</v>
      </c>
      <c r="F48" s="18" t="n">
        <v>724</v>
      </c>
      <c r="G48" s="18" t="n">
        <v>4414763</v>
      </c>
      <c r="H48" s="18" t="n">
        <v>36064</v>
      </c>
      <c r="I48" s="18" t="n">
        <v>530</v>
      </c>
      <c r="J48" s="18" t="n">
        <v>55005</v>
      </c>
      <c r="K48" s="18" t="n">
        <v>41519</v>
      </c>
      <c r="L48" s="18" t="n">
        <v>13486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13391189</v>
      </c>
      <c r="D49" s="18" t="n">
        <v>13241404</v>
      </c>
      <c r="E49" s="18" t="n">
        <v>342111</v>
      </c>
      <c r="F49" s="18" t="n">
        <v>851</v>
      </c>
      <c r="G49" s="18" t="n">
        <v>12898442</v>
      </c>
      <c r="H49" s="18" t="n">
        <v>45100</v>
      </c>
      <c r="I49" s="18" t="n">
        <v>260</v>
      </c>
      <c r="J49" s="18" t="n">
        <v>104425</v>
      </c>
      <c r="K49" s="18" t="n">
        <v>102006</v>
      </c>
      <c r="L49" s="18" t="n">
        <v>2419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4518330</v>
      </c>
      <c r="D50" s="18" t="n">
        <v>4503775</v>
      </c>
      <c r="E50" s="18" t="n">
        <v>4600</v>
      </c>
      <c r="F50" s="160" t="s">
        <v>20</v>
      </c>
      <c r="G50" s="18" t="n">
        <v>4499175</v>
      </c>
      <c r="H50" s="160" t="s">
        <v>20</v>
      </c>
      <c r="I50" s="160" t="s">
        <v>20</v>
      </c>
      <c r="J50" s="18" t="n">
        <v>14555</v>
      </c>
      <c r="K50" s="18" t="n">
        <v>13502</v>
      </c>
      <c r="L50" s="18" t="n">
        <v>1053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2405181</v>
      </c>
      <c r="D51" s="18" t="n">
        <v>2393195</v>
      </c>
      <c r="E51" s="18" t="n">
        <v>320</v>
      </c>
      <c r="F51" s="18" t="n">
        <v>2710</v>
      </c>
      <c r="G51" s="18" t="n">
        <v>2390165</v>
      </c>
      <c r="H51" s="18" t="n">
        <v>250</v>
      </c>
      <c r="I51" s="18" t="n">
        <v>80</v>
      </c>
      <c r="J51" s="18" t="n">
        <v>11656</v>
      </c>
      <c r="K51" s="18" t="n">
        <v>10124</v>
      </c>
      <c r="L51" s="18" t="n">
        <v>1532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6154921</v>
      </c>
      <c r="D53" s="18" t="n">
        <v>6059077</v>
      </c>
      <c r="E53" s="18" t="n">
        <v>21501</v>
      </c>
      <c r="F53" s="18" t="n">
        <v>1613</v>
      </c>
      <c r="G53" s="18" t="n">
        <v>6035963</v>
      </c>
      <c r="H53" s="18" t="n">
        <v>44327</v>
      </c>
      <c r="I53" s="160" t="s">
        <v>20</v>
      </c>
      <c r="J53" s="18" t="n">
        <v>51517</v>
      </c>
      <c r="K53" s="18" t="n">
        <v>44636</v>
      </c>
      <c r="L53" s="18" t="n">
        <v>6881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8982258</v>
      </c>
      <c r="D54" s="18" t="n">
        <v>8444369</v>
      </c>
      <c r="E54" s="18" t="n">
        <v>174420</v>
      </c>
      <c r="F54" s="18" t="n">
        <v>577</v>
      </c>
      <c r="G54" s="18" t="n">
        <v>8269372</v>
      </c>
      <c r="H54" s="18" t="n">
        <v>498663</v>
      </c>
      <c r="I54" s="18" t="n">
        <v>466</v>
      </c>
      <c r="J54" s="18" t="n">
        <v>38760</v>
      </c>
      <c r="K54" s="18" t="n">
        <v>29050</v>
      </c>
      <c r="L54" s="18" t="n">
        <v>9710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2777280</v>
      </c>
      <c r="D55" s="18" t="n">
        <v>2722702</v>
      </c>
      <c r="E55" s="18" t="n">
        <v>24873</v>
      </c>
      <c r="F55" s="18" t="n">
        <v>2190</v>
      </c>
      <c r="G55" s="18" t="n">
        <v>2695639</v>
      </c>
      <c r="H55" s="18" t="n">
        <v>42648</v>
      </c>
      <c r="I55" s="160" t="s">
        <v>20</v>
      </c>
      <c r="J55" s="18" t="n">
        <v>11930</v>
      </c>
      <c r="K55" s="18" t="n">
        <v>11153</v>
      </c>
      <c r="L55" s="18" t="n">
        <v>777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1033342</v>
      </c>
      <c r="D56" s="18" t="n">
        <v>1029466</v>
      </c>
      <c r="E56" s="18" t="n">
        <v>32768</v>
      </c>
      <c r="F56" s="18" t="n">
        <v>1705</v>
      </c>
      <c r="G56" s="18" t="n">
        <v>994993</v>
      </c>
      <c r="H56" s="160" t="s">
        <v>20</v>
      </c>
      <c r="I56" s="18" t="n">
        <v>110</v>
      </c>
      <c r="J56" s="18" t="n">
        <v>3766</v>
      </c>
      <c r="K56" s="18" t="n">
        <v>2823</v>
      </c>
      <c r="L56" s="18" t="n">
        <v>943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3973627</v>
      </c>
      <c r="D57" s="18" t="n">
        <v>3135587</v>
      </c>
      <c r="E57" s="18" t="n">
        <v>154</v>
      </c>
      <c r="F57" s="160" t="s">
        <v>20</v>
      </c>
      <c r="G57" s="18" t="n">
        <v>3135433</v>
      </c>
      <c r="H57" s="18" t="n">
        <v>813800</v>
      </c>
      <c r="I57" s="160" t="s">
        <v>20</v>
      </c>
      <c r="J57" s="18" t="n">
        <v>24240</v>
      </c>
      <c r="K57" s="18" t="n">
        <v>16533</v>
      </c>
      <c r="L57" s="18" t="n">
        <v>7707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655352</v>
      </c>
      <c r="D59" s="18" t="n">
        <v>652999</v>
      </c>
      <c r="E59" s="160" t="s">
        <v>20</v>
      </c>
      <c r="F59" s="18" t="n">
        <v>654</v>
      </c>
      <c r="G59" s="18" t="n">
        <v>652345</v>
      </c>
      <c r="H59" s="160" t="s">
        <v>20</v>
      </c>
      <c r="I59" s="160" t="s">
        <v>20</v>
      </c>
      <c r="J59" s="18" t="n">
        <v>2353</v>
      </c>
      <c r="K59" s="18" t="n">
        <v>1532</v>
      </c>
      <c r="L59" s="18" t="n">
        <v>821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2006785</v>
      </c>
      <c r="D60" s="18" t="n">
        <v>1916018</v>
      </c>
      <c r="E60" s="18" t="n">
        <v>11850</v>
      </c>
      <c r="F60" s="18" t="n">
        <v>295</v>
      </c>
      <c r="G60" s="18" t="n">
        <v>1903873</v>
      </c>
      <c r="H60" s="18" t="n">
        <v>87330</v>
      </c>
      <c r="I60" s="18" t="n">
        <v>50</v>
      </c>
      <c r="J60" s="18" t="n">
        <v>3387</v>
      </c>
      <c r="K60" s="18" t="n">
        <v>2924</v>
      </c>
      <c r="L60" s="18" t="n">
        <v>463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2184931</v>
      </c>
      <c r="D61" s="18" t="n">
        <v>2090626</v>
      </c>
      <c r="E61" s="18" t="n">
        <v>58591</v>
      </c>
      <c r="F61" s="18" t="n">
        <v>339</v>
      </c>
      <c r="G61" s="18" t="n">
        <v>2031696</v>
      </c>
      <c r="H61" s="18" t="n">
        <v>86791</v>
      </c>
      <c r="I61" s="18" t="n">
        <v>265</v>
      </c>
      <c r="J61" s="18" t="n">
        <v>7249</v>
      </c>
      <c r="K61" s="18" t="n">
        <v>4830</v>
      </c>
      <c r="L61" s="18" t="n">
        <v>2419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4039873</v>
      </c>
      <c r="D62" s="18" t="n">
        <v>4005290</v>
      </c>
      <c r="E62" s="18" t="n">
        <v>18603</v>
      </c>
      <c r="F62" s="18" t="n">
        <v>13596</v>
      </c>
      <c r="G62" s="18" t="n">
        <v>3973091</v>
      </c>
      <c r="H62" s="18" t="n">
        <v>14475</v>
      </c>
      <c r="I62" s="18" t="n">
        <v>320</v>
      </c>
      <c r="J62" s="18" t="n">
        <v>19788</v>
      </c>
      <c r="K62" s="18" t="n">
        <v>18541</v>
      </c>
      <c r="L62" s="18" t="n">
        <v>1247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729035</v>
      </c>
      <c r="D63" s="18" t="n">
        <v>600354</v>
      </c>
      <c r="E63" s="160" t="s">
        <v>20</v>
      </c>
      <c r="F63" s="160" t="s">
        <v>20</v>
      </c>
      <c r="G63" s="18" t="n">
        <v>600354</v>
      </c>
      <c r="H63" s="18" t="n">
        <v>124500</v>
      </c>
      <c r="I63" s="160" t="s">
        <v>20</v>
      </c>
      <c r="J63" s="18" t="n">
        <v>4181</v>
      </c>
      <c r="K63" s="18" t="n">
        <v>4131</v>
      </c>
      <c r="L63" s="18" t="n">
        <v>50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2384692</v>
      </c>
      <c r="D65" s="18" t="n">
        <v>2363798</v>
      </c>
      <c r="E65" s="18" t="n">
        <v>34689</v>
      </c>
      <c r="F65" s="18" t="n">
        <v>3174</v>
      </c>
      <c r="G65" s="18" t="n">
        <v>2325935</v>
      </c>
      <c r="H65" s="18" t="n">
        <v>9883</v>
      </c>
      <c r="I65" s="18" t="n">
        <v>316</v>
      </c>
      <c r="J65" s="18" t="n">
        <v>10695</v>
      </c>
      <c r="K65" s="18" t="n">
        <v>9893</v>
      </c>
      <c r="L65" s="18" t="n">
        <v>802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8394152</v>
      </c>
      <c r="D66" s="18" t="n">
        <v>8052869</v>
      </c>
      <c r="E66" s="18" t="n">
        <v>601317</v>
      </c>
      <c r="F66" s="160" t="s">
        <v>20</v>
      </c>
      <c r="G66" s="18" t="n">
        <v>7451552</v>
      </c>
      <c r="H66" s="18" t="n">
        <v>319300</v>
      </c>
      <c r="I66" s="160" t="s">
        <v>20</v>
      </c>
      <c r="J66" s="18" t="n">
        <v>21983</v>
      </c>
      <c r="K66" s="18" t="n">
        <v>21189</v>
      </c>
      <c r="L66" s="18" t="n">
        <v>794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56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154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229656692</v>
      </c>
      <c r="D9" s="18" t="n">
        <v>229017469</v>
      </c>
      <c r="E9" s="18" t="n">
        <v>280272</v>
      </c>
      <c r="F9" s="18" t="n">
        <v>490190</v>
      </c>
      <c r="G9" s="18" t="n">
        <v>228247007</v>
      </c>
      <c r="H9" s="160" t="s">
        <v>20</v>
      </c>
      <c r="I9" s="18" t="n">
        <v>8110</v>
      </c>
      <c r="J9" s="18" t="n">
        <v>631113</v>
      </c>
      <c r="K9" s="18" t="n">
        <v>571860</v>
      </c>
      <c r="L9" s="18" t="n">
        <v>59253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60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4861624</v>
      </c>
      <c r="D11" s="18" t="n">
        <v>4855202</v>
      </c>
      <c r="E11" s="18" t="n">
        <v>750</v>
      </c>
      <c r="F11" s="160" t="s">
        <v>20</v>
      </c>
      <c r="G11" s="18" t="n">
        <v>4854452</v>
      </c>
      <c r="H11" s="160" t="s">
        <v>20</v>
      </c>
      <c r="I11" s="160" t="s">
        <v>20</v>
      </c>
      <c r="J11" s="18" t="n">
        <v>6422</v>
      </c>
      <c r="K11" s="18" t="n">
        <v>6368</v>
      </c>
      <c r="L11" s="18" t="n">
        <v>54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847775</v>
      </c>
      <c r="D12" s="18" t="n">
        <v>846401</v>
      </c>
      <c r="E12" s="18" t="n">
        <v>78</v>
      </c>
      <c r="F12" s="18" t="n">
        <v>226</v>
      </c>
      <c r="G12" s="18" t="n">
        <v>846097</v>
      </c>
      <c r="H12" s="160" t="s">
        <v>20</v>
      </c>
      <c r="I12" s="160" t="s">
        <v>20</v>
      </c>
      <c r="J12" s="18" t="n">
        <v>1374</v>
      </c>
      <c r="K12" s="18" t="n">
        <v>1374</v>
      </c>
      <c r="L12" s="160" t="s">
        <v>20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2577712</v>
      </c>
      <c r="D13" s="18" t="n">
        <v>2573130</v>
      </c>
      <c r="E13" s="18" t="n">
        <v>1331</v>
      </c>
      <c r="F13" s="18" t="n">
        <v>96421</v>
      </c>
      <c r="G13" s="18" t="n">
        <v>2475378</v>
      </c>
      <c r="H13" s="160" t="s">
        <v>20</v>
      </c>
      <c r="I13" s="160" t="s">
        <v>20</v>
      </c>
      <c r="J13" s="18" t="n">
        <v>4582</v>
      </c>
      <c r="K13" s="18" t="n">
        <v>3801</v>
      </c>
      <c r="L13" s="18" t="n">
        <v>781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4232663</v>
      </c>
      <c r="D14" s="18" t="n">
        <v>4230527</v>
      </c>
      <c r="E14" s="160" t="s">
        <v>20</v>
      </c>
      <c r="F14" s="160" t="s">
        <v>20</v>
      </c>
      <c r="G14" s="18" t="n">
        <v>4230527</v>
      </c>
      <c r="H14" s="160" t="s">
        <v>20</v>
      </c>
      <c r="I14" s="160" t="s">
        <v>20</v>
      </c>
      <c r="J14" s="18" t="n">
        <v>2136</v>
      </c>
      <c r="K14" s="18" t="n">
        <v>1892</v>
      </c>
      <c r="L14" s="18" t="n">
        <v>244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1587604</v>
      </c>
      <c r="D15" s="18" t="n">
        <v>1586047</v>
      </c>
      <c r="E15" s="18" t="n">
        <v>56</v>
      </c>
      <c r="F15" s="18" t="n">
        <v>9704</v>
      </c>
      <c r="G15" s="18" t="n">
        <v>1576287</v>
      </c>
      <c r="H15" s="160" t="s">
        <v>20</v>
      </c>
      <c r="I15" s="160" t="s">
        <v>20</v>
      </c>
      <c r="J15" s="18" t="n">
        <v>1557</v>
      </c>
      <c r="K15" s="18" t="n">
        <v>1527</v>
      </c>
      <c r="L15" s="18" t="n">
        <v>30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60"/>
      <c r="I16" s="160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902769</v>
      </c>
      <c r="D17" s="18" t="n">
        <v>901434</v>
      </c>
      <c r="E17" s="160" t="s">
        <v>20</v>
      </c>
      <c r="F17" s="18" t="n">
        <v>276</v>
      </c>
      <c r="G17" s="18" t="n">
        <v>901158</v>
      </c>
      <c r="H17" s="160" t="s">
        <v>20</v>
      </c>
      <c r="I17" s="160" t="s">
        <v>20</v>
      </c>
      <c r="J17" s="18" t="n">
        <v>1335</v>
      </c>
      <c r="K17" s="18" t="n">
        <v>1205</v>
      </c>
      <c r="L17" s="18" t="n">
        <v>130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6911776</v>
      </c>
      <c r="D18" s="18" t="n">
        <v>6888087</v>
      </c>
      <c r="E18" s="18" t="n">
        <v>55543</v>
      </c>
      <c r="F18" s="18" t="n">
        <v>102</v>
      </c>
      <c r="G18" s="18" t="n">
        <v>6832442</v>
      </c>
      <c r="H18" s="160" t="s">
        <v>20</v>
      </c>
      <c r="I18" s="160" t="s">
        <v>20</v>
      </c>
      <c r="J18" s="18" t="n">
        <v>23689</v>
      </c>
      <c r="K18" s="18" t="n">
        <v>22347</v>
      </c>
      <c r="L18" s="18" t="n">
        <v>1342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9169356</v>
      </c>
      <c r="D19" s="18" t="n">
        <v>9150544</v>
      </c>
      <c r="E19" s="18" t="n">
        <v>1934</v>
      </c>
      <c r="F19" s="18" t="n">
        <v>430</v>
      </c>
      <c r="G19" s="18" t="n">
        <v>9148180</v>
      </c>
      <c r="H19" s="160" t="s">
        <v>20</v>
      </c>
      <c r="I19" s="160" t="s">
        <v>20</v>
      </c>
      <c r="J19" s="18" t="n">
        <v>18812</v>
      </c>
      <c r="K19" s="18" t="n">
        <v>17202</v>
      </c>
      <c r="L19" s="18" t="n">
        <v>1610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470905</v>
      </c>
      <c r="D20" s="18" t="n">
        <v>467610</v>
      </c>
      <c r="E20" s="160" t="s">
        <v>20</v>
      </c>
      <c r="F20" s="18" t="n">
        <v>41635</v>
      </c>
      <c r="G20" s="18" t="n">
        <v>425975</v>
      </c>
      <c r="H20" s="160" t="s">
        <v>20</v>
      </c>
      <c r="I20" s="160" t="s">
        <v>20</v>
      </c>
      <c r="J20" s="18" t="n">
        <v>3295</v>
      </c>
      <c r="K20" s="18" t="n">
        <v>2108</v>
      </c>
      <c r="L20" s="18" t="n">
        <v>1187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5428088</v>
      </c>
      <c r="D21" s="18" t="n">
        <v>5414960</v>
      </c>
      <c r="E21" s="18" t="n">
        <v>4708</v>
      </c>
      <c r="F21" s="18" t="n">
        <v>4809</v>
      </c>
      <c r="G21" s="18" t="n">
        <v>5405443</v>
      </c>
      <c r="H21" s="160" t="s">
        <v>20</v>
      </c>
      <c r="I21" s="18" t="n">
        <v>865</v>
      </c>
      <c r="J21" s="18" t="n">
        <v>12263</v>
      </c>
      <c r="K21" s="18" t="n">
        <v>11886</v>
      </c>
      <c r="L21" s="18" t="n">
        <v>377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60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3405832</v>
      </c>
      <c r="D23" s="18" t="n">
        <v>3396239</v>
      </c>
      <c r="E23" s="18" t="n">
        <v>737</v>
      </c>
      <c r="F23" s="18" t="n">
        <v>62206</v>
      </c>
      <c r="G23" s="18" t="n">
        <v>3333296</v>
      </c>
      <c r="H23" s="160" t="s">
        <v>20</v>
      </c>
      <c r="I23" s="160" t="s">
        <v>20</v>
      </c>
      <c r="J23" s="18" t="n">
        <v>9593</v>
      </c>
      <c r="K23" s="18" t="n">
        <v>6506</v>
      </c>
      <c r="L23" s="18" t="n">
        <v>3087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7575617</v>
      </c>
      <c r="D24" s="18" t="n">
        <v>7561627</v>
      </c>
      <c r="E24" s="18" t="n">
        <v>991</v>
      </c>
      <c r="F24" s="18" t="n">
        <v>3542</v>
      </c>
      <c r="G24" s="18" t="n">
        <v>7557094</v>
      </c>
      <c r="H24" s="160" t="s">
        <v>20</v>
      </c>
      <c r="I24" s="160" t="s">
        <v>20</v>
      </c>
      <c r="J24" s="18" t="n">
        <v>13990</v>
      </c>
      <c r="K24" s="18" t="n">
        <v>13783</v>
      </c>
      <c r="L24" s="18" t="n">
        <v>207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14378971</v>
      </c>
      <c r="D25" s="18" t="n">
        <v>14321041</v>
      </c>
      <c r="E25" s="18" t="n">
        <v>128</v>
      </c>
      <c r="F25" s="18" t="n">
        <v>7098</v>
      </c>
      <c r="G25" s="18" t="n">
        <v>14313815</v>
      </c>
      <c r="H25" s="160" t="s">
        <v>20</v>
      </c>
      <c r="I25" s="160" t="s">
        <v>20</v>
      </c>
      <c r="J25" s="18" t="n">
        <v>57930</v>
      </c>
      <c r="K25" s="18" t="n">
        <v>41246</v>
      </c>
      <c r="L25" s="18" t="n">
        <v>16684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3348938</v>
      </c>
      <c r="D26" s="18" t="n">
        <v>3338158</v>
      </c>
      <c r="E26" s="160" t="s">
        <v>20</v>
      </c>
      <c r="F26" s="18" t="n">
        <v>4663</v>
      </c>
      <c r="G26" s="18" t="n">
        <v>3333495</v>
      </c>
      <c r="H26" s="160" t="s">
        <v>20</v>
      </c>
      <c r="I26" s="18" t="n">
        <v>443</v>
      </c>
      <c r="J26" s="18" t="n">
        <v>10337</v>
      </c>
      <c r="K26" s="18" t="n">
        <v>10164</v>
      </c>
      <c r="L26" s="18" t="n">
        <v>173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2595167</v>
      </c>
      <c r="D27" s="18" t="n">
        <v>2589612</v>
      </c>
      <c r="E27" s="18" t="n">
        <v>3238</v>
      </c>
      <c r="F27" s="18" t="n">
        <v>47237</v>
      </c>
      <c r="G27" s="18" t="n">
        <v>2539137</v>
      </c>
      <c r="H27" s="160" t="s">
        <v>20</v>
      </c>
      <c r="I27" s="160" t="s">
        <v>20</v>
      </c>
      <c r="J27" s="18" t="n">
        <v>5555</v>
      </c>
      <c r="K27" s="18" t="n">
        <v>5529</v>
      </c>
      <c r="L27" s="18" t="n">
        <v>26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60"/>
      <c r="I28" s="160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1435254</v>
      </c>
      <c r="D29" s="18" t="n">
        <v>1430409</v>
      </c>
      <c r="E29" s="160" t="s">
        <v>20</v>
      </c>
      <c r="F29" s="160" t="s">
        <v>20</v>
      </c>
      <c r="G29" s="18" t="n">
        <v>1430409</v>
      </c>
      <c r="H29" s="160" t="s">
        <v>20</v>
      </c>
      <c r="I29" s="160" t="s">
        <v>20</v>
      </c>
      <c r="J29" s="18" t="n">
        <v>4845</v>
      </c>
      <c r="K29" s="18" t="n">
        <v>4374</v>
      </c>
      <c r="L29" s="18" t="n">
        <v>471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423644</v>
      </c>
      <c r="D30" s="18" t="n">
        <v>422011</v>
      </c>
      <c r="E30" s="18" t="n">
        <v>6832</v>
      </c>
      <c r="F30" s="18" t="n">
        <v>20</v>
      </c>
      <c r="G30" s="18" t="n">
        <v>415159</v>
      </c>
      <c r="H30" s="160" t="s">
        <v>20</v>
      </c>
      <c r="I30" s="160" t="s">
        <v>20</v>
      </c>
      <c r="J30" s="18" t="n">
        <v>1633</v>
      </c>
      <c r="K30" s="18" t="n">
        <v>1354</v>
      </c>
      <c r="L30" s="18" t="n">
        <v>279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1934335</v>
      </c>
      <c r="D31" s="18" t="n">
        <v>1925238</v>
      </c>
      <c r="E31" s="18" t="n">
        <v>2408</v>
      </c>
      <c r="F31" s="18" t="n">
        <v>10819</v>
      </c>
      <c r="G31" s="18" t="n">
        <v>1912011</v>
      </c>
      <c r="H31" s="160" t="s">
        <v>20</v>
      </c>
      <c r="I31" s="160" t="s">
        <v>20</v>
      </c>
      <c r="J31" s="18" t="n">
        <v>9097</v>
      </c>
      <c r="K31" s="18" t="n">
        <v>8960</v>
      </c>
      <c r="L31" s="18" t="n">
        <v>137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229083</v>
      </c>
      <c r="D32" s="18" t="n">
        <v>226295</v>
      </c>
      <c r="E32" s="160" t="s">
        <v>20</v>
      </c>
      <c r="F32" s="160" t="s">
        <v>20</v>
      </c>
      <c r="G32" s="18" t="n">
        <v>226295</v>
      </c>
      <c r="H32" s="160" t="s">
        <v>20</v>
      </c>
      <c r="I32" s="18" t="n">
        <v>2571</v>
      </c>
      <c r="J32" s="18" t="n">
        <v>217</v>
      </c>
      <c r="K32" s="18" t="n">
        <v>217</v>
      </c>
      <c r="L32" s="160" t="s">
        <v>20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729381</v>
      </c>
      <c r="D33" s="18" t="n">
        <v>726636</v>
      </c>
      <c r="E33" s="160" t="s">
        <v>20</v>
      </c>
      <c r="F33" s="18" t="n">
        <v>42219</v>
      </c>
      <c r="G33" s="18" t="n">
        <v>684417</v>
      </c>
      <c r="H33" s="160" t="s">
        <v>20</v>
      </c>
      <c r="I33" s="160" t="s">
        <v>20</v>
      </c>
      <c r="J33" s="18" t="n">
        <v>2745</v>
      </c>
      <c r="K33" s="18" t="n">
        <v>2745</v>
      </c>
      <c r="L33" s="160" t="s">
        <v>20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60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3861390</v>
      </c>
      <c r="D35" s="18" t="n">
        <v>3853135</v>
      </c>
      <c r="E35" s="18" t="n">
        <v>404</v>
      </c>
      <c r="F35" s="18" t="n">
        <v>342</v>
      </c>
      <c r="G35" s="18" t="n">
        <v>3852389</v>
      </c>
      <c r="H35" s="160" t="s">
        <v>20</v>
      </c>
      <c r="I35" s="18" t="n">
        <v>95</v>
      </c>
      <c r="J35" s="18" t="n">
        <v>8160</v>
      </c>
      <c r="K35" s="18" t="n">
        <v>8136</v>
      </c>
      <c r="L35" s="18" t="n">
        <v>24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12535956</v>
      </c>
      <c r="D36" s="18" t="n">
        <v>12497058</v>
      </c>
      <c r="E36" s="18" t="n">
        <v>123479</v>
      </c>
      <c r="F36" s="18" t="n">
        <v>3371</v>
      </c>
      <c r="G36" s="18" t="n">
        <v>12370208</v>
      </c>
      <c r="H36" s="160" t="s">
        <v>20</v>
      </c>
      <c r="I36" s="18" t="n">
        <v>3480</v>
      </c>
      <c r="J36" s="18" t="n">
        <v>35418</v>
      </c>
      <c r="K36" s="18" t="n">
        <v>29966</v>
      </c>
      <c r="L36" s="18" t="n">
        <v>5452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7561990</v>
      </c>
      <c r="D37" s="18" t="n">
        <v>7530376</v>
      </c>
      <c r="E37" s="18" t="n">
        <v>1594</v>
      </c>
      <c r="F37" s="18" t="n">
        <v>4224</v>
      </c>
      <c r="G37" s="18" t="n">
        <v>7524558</v>
      </c>
      <c r="H37" s="160" t="s">
        <v>20</v>
      </c>
      <c r="I37" s="160" t="s">
        <v>20</v>
      </c>
      <c r="J37" s="18" t="n">
        <v>31614</v>
      </c>
      <c r="K37" s="18" t="n">
        <v>31418</v>
      </c>
      <c r="L37" s="18" t="n">
        <v>196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7343842</v>
      </c>
      <c r="D38" s="18" t="n">
        <v>7334701</v>
      </c>
      <c r="E38" s="18" t="n">
        <v>2845</v>
      </c>
      <c r="F38" s="18" t="n">
        <v>5284</v>
      </c>
      <c r="G38" s="18" t="n">
        <v>7326572</v>
      </c>
      <c r="H38" s="160" t="s">
        <v>20</v>
      </c>
      <c r="I38" s="160" t="s">
        <v>20</v>
      </c>
      <c r="J38" s="18" t="n">
        <v>9141</v>
      </c>
      <c r="K38" s="18" t="n">
        <v>8649</v>
      </c>
      <c r="L38" s="18" t="n">
        <v>492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7997336</v>
      </c>
      <c r="D39" s="18" t="n">
        <v>7984206</v>
      </c>
      <c r="E39" s="18" t="n">
        <v>4380</v>
      </c>
      <c r="F39" s="18" t="n">
        <v>5245</v>
      </c>
      <c r="G39" s="18" t="n">
        <v>7974581</v>
      </c>
      <c r="H39" s="160" t="s">
        <v>20</v>
      </c>
      <c r="I39" s="160" t="s">
        <v>20</v>
      </c>
      <c r="J39" s="18" t="n">
        <v>13130</v>
      </c>
      <c r="K39" s="18" t="n">
        <v>11315</v>
      </c>
      <c r="L39" s="18" t="n">
        <v>1815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60"/>
      <c r="I40" s="160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3586762</v>
      </c>
      <c r="D41" s="18" t="n">
        <v>3581136</v>
      </c>
      <c r="E41" s="18" t="n">
        <v>4865</v>
      </c>
      <c r="F41" s="18" t="n">
        <v>815</v>
      </c>
      <c r="G41" s="18" t="n">
        <v>3575456</v>
      </c>
      <c r="H41" s="160" t="s">
        <v>20</v>
      </c>
      <c r="I41" s="160" t="s">
        <v>20</v>
      </c>
      <c r="J41" s="18" t="n">
        <v>5626</v>
      </c>
      <c r="K41" s="18" t="n">
        <v>5501</v>
      </c>
      <c r="L41" s="18" t="n">
        <v>125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24412382</v>
      </c>
      <c r="D42" s="18" t="n">
        <v>24383051</v>
      </c>
      <c r="E42" s="18" t="n">
        <v>6592</v>
      </c>
      <c r="F42" s="18" t="n">
        <v>3068</v>
      </c>
      <c r="G42" s="18" t="n">
        <v>24373391</v>
      </c>
      <c r="H42" s="160" t="s">
        <v>20</v>
      </c>
      <c r="I42" s="160" t="s">
        <v>20</v>
      </c>
      <c r="J42" s="18" t="n">
        <v>29331</v>
      </c>
      <c r="K42" s="18" t="n">
        <v>28965</v>
      </c>
      <c r="L42" s="18" t="n">
        <v>366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20044768</v>
      </c>
      <c r="D43" s="18" t="n">
        <v>20029783</v>
      </c>
      <c r="E43" s="18" t="n">
        <v>2513</v>
      </c>
      <c r="F43" s="18" t="n">
        <v>53956</v>
      </c>
      <c r="G43" s="18" t="n">
        <v>19973314</v>
      </c>
      <c r="H43" s="160" t="s">
        <v>20</v>
      </c>
      <c r="I43" s="18" t="n">
        <v>361</v>
      </c>
      <c r="J43" s="18" t="n">
        <v>14624</v>
      </c>
      <c r="K43" s="18" t="n">
        <v>13808</v>
      </c>
      <c r="L43" s="18" t="n">
        <v>816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9540335</v>
      </c>
      <c r="D44" s="18" t="n">
        <v>9531922</v>
      </c>
      <c r="E44" s="18" t="n">
        <v>2635</v>
      </c>
      <c r="F44" s="18" t="n">
        <v>592</v>
      </c>
      <c r="G44" s="18" t="n">
        <v>9528695</v>
      </c>
      <c r="H44" s="160" t="s">
        <v>20</v>
      </c>
      <c r="I44" s="160" t="s">
        <v>20</v>
      </c>
      <c r="J44" s="18" t="n">
        <v>8413</v>
      </c>
      <c r="K44" s="18" t="n">
        <v>8264</v>
      </c>
      <c r="L44" s="18" t="n">
        <v>149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2587882</v>
      </c>
      <c r="D45" s="18" t="n">
        <v>2573945</v>
      </c>
      <c r="E45" s="18" t="n">
        <v>1543</v>
      </c>
      <c r="F45" s="160" t="s">
        <v>20</v>
      </c>
      <c r="G45" s="18" t="n">
        <v>2572402</v>
      </c>
      <c r="H45" s="160" t="s">
        <v>20</v>
      </c>
      <c r="I45" s="160" t="s">
        <v>20</v>
      </c>
      <c r="J45" s="18" t="n">
        <v>13937</v>
      </c>
      <c r="K45" s="18" t="n">
        <v>13762</v>
      </c>
      <c r="L45" s="18" t="n">
        <v>175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60"/>
      <c r="I46" s="18"/>
      <c r="J46" s="18"/>
      <c r="K46" s="18"/>
      <c r="L46" s="160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692658</v>
      </c>
      <c r="D47" s="18" t="n">
        <v>691476</v>
      </c>
      <c r="E47" s="18" t="n">
        <v>11</v>
      </c>
      <c r="F47" s="18" t="n">
        <v>59040</v>
      </c>
      <c r="G47" s="18" t="n">
        <v>632425</v>
      </c>
      <c r="H47" s="160" t="s">
        <v>20</v>
      </c>
      <c r="I47" s="160" t="s">
        <v>20</v>
      </c>
      <c r="J47" s="18" t="n">
        <v>1182</v>
      </c>
      <c r="K47" s="18" t="n">
        <v>1182</v>
      </c>
      <c r="L47" s="160" t="s">
        <v>20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3720708</v>
      </c>
      <c r="D48" s="18" t="n">
        <v>3676237</v>
      </c>
      <c r="E48" s="18" t="n">
        <v>922</v>
      </c>
      <c r="F48" s="18" t="n">
        <v>724</v>
      </c>
      <c r="G48" s="18" t="n">
        <v>3674591</v>
      </c>
      <c r="H48" s="160" t="s">
        <v>20</v>
      </c>
      <c r="I48" s="18" t="n">
        <v>30</v>
      </c>
      <c r="J48" s="18" t="n">
        <v>44441</v>
      </c>
      <c r="K48" s="18" t="n">
        <v>36766</v>
      </c>
      <c r="L48" s="18" t="n">
        <v>7675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11069874</v>
      </c>
      <c r="D49" s="18" t="n">
        <v>10994387</v>
      </c>
      <c r="E49" s="18" t="n">
        <v>1757</v>
      </c>
      <c r="F49" s="18" t="n">
        <v>851</v>
      </c>
      <c r="G49" s="18" t="n">
        <v>10991779</v>
      </c>
      <c r="H49" s="160" t="s">
        <v>20</v>
      </c>
      <c r="I49" s="160" t="s">
        <v>20</v>
      </c>
      <c r="J49" s="18" t="n">
        <v>75487</v>
      </c>
      <c r="K49" s="18" t="n">
        <v>75306</v>
      </c>
      <c r="L49" s="18" t="n">
        <v>181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4232530</v>
      </c>
      <c r="D50" s="18" t="n">
        <v>4220981</v>
      </c>
      <c r="E50" s="160" t="s">
        <v>20</v>
      </c>
      <c r="F50" s="160" t="s">
        <v>20</v>
      </c>
      <c r="G50" s="18" t="n">
        <v>4220981</v>
      </c>
      <c r="H50" s="160" t="s">
        <v>20</v>
      </c>
      <c r="I50" s="160" t="s">
        <v>20</v>
      </c>
      <c r="J50" s="18" t="n">
        <v>11549</v>
      </c>
      <c r="K50" s="18" t="n">
        <v>11436</v>
      </c>
      <c r="L50" s="18" t="n">
        <v>113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2220694</v>
      </c>
      <c r="D51" s="18" t="n">
        <v>2213783</v>
      </c>
      <c r="E51" s="18" t="n">
        <v>296</v>
      </c>
      <c r="F51" s="18" t="n">
        <v>2710</v>
      </c>
      <c r="G51" s="18" t="n">
        <v>2210777</v>
      </c>
      <c r="H51" s="160" t="s">
        <v>20</v>
      </c>
      <c r="I51" s="160" t="s">
        <v>20</v>
      </c>
      <c r="J51" s="18" t="n">
        <v>6911</v>
      </c>
      <c r="K51" s="18" t="n">
        <v>6017</v>
      </c>
      <c r="L51" s="18" t="n">
        <v>894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60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5647853</v>
      </c>
      <c r="D53" s="18" t="n">
        <v>5614971</v>
      </c>
      <c r="E53" s="18" t="n">
        <v>6809</v>
      </c>
      <c r="F53" s="18" t="n">
        <v>1613</v>
      </c>
      <c r="G53" s="18" t="n">
        <v>5606549</v>
      </c>
      <c r="H53" s="160" t="s">
        <v>20</v>
      </c>
      <c r="I53" s="160" t="s">
        <v>20</v>
      </c>
      <c r="J53" s="18" t="n">
        <v>32882</v>
      </c>
      <c r="K53" s="18" t="n">
        <v>31678</v>
      </c>
      <c r="L53" s="18" t="n">
        <v>1204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6444553</v>
      </c>
      <c r="D54" s="18" t="n">
        <v>6425818</v>
      </c>
      <c r="E54" s="18" t="n">
        <v>10598</v>
      </c>
      <c r="F54" s="18" t="n">
        <v>577</v>
      </c>
      <c r="G54" s="18" t="n">
        <v>6414643</v>
      </c>
      <c r="H54" s="160" t="s">
        <v>20</v>
      </c>
      <c r="I54" s="160" t="s">
        <v>20</v>
      </c>
      <c r="J54" s="18" t="n">
        <v>18735</v>
      </c>
      <c r="K54" s="18" t="n">
        <v>15538</v>
      </c>
      <c r="L54" s="18" t="n">
        <v>3197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2332381</v>
      </c>
      <c r="D55" s="18" t="n">
        <v>2325946</v>
      </c>
      <c r="E55" s="18" t="n">
        <v>2767</v>
      </c>
      <c r="F55" s="18" t="n">
        <v>638</v>
      </c>
      <c r="G55" s="18" t="n">
        <v>2322541</v>
      </c>
      <c r="H55" s="160" t="s">
        <v>20</v>
      </c>
      <c r="I55" s="160" t="s">
        <v>20</v>
      </c>
      <c r="J55" s="18" t="n">
        <v>6435</v>
      </c>
      <c r="K55" s="18" t="n">
        <v>6323</v>
      </c>
      <c r="L55" s="18" t="n">
        <v>112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837305</v>
      </c>
      <c r="D56" s="18" t="n">
        <v>834405</v>
      </c>
      <c r="E56" s="18" t="n">
        <v>77</v>
      </c>
      <c r="F56" s="18" t="n">
        <v>39</v>
      </c>
      <c r="G56" s="18" t="n">
        <v>834289</v>
      </c>
      <c r="H56" s="160" t="s">
        <v>20</v>
      </c>
      <c r="I56" s="160" t="s">
        <v>20</v>
      </c>
      <c r="J56" s="18" t="n">
        <v>2900</v>
      </c>
      <c r="K56" s="18" t="n">
        <v>2112</v>
      </c>
      <c r="L56" s="18" t="n">
        <v>788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2975789</v>
      </c>
      <c r="D57" s="18" t="n">
        <v>2955138</v>
      </c>
      <c r="E57" s="18" t="n">
        <v>154</v>
      </c>
      <c r="F57" s="160" t="s">
        <v>20</v>
      </c>
      <c r="G57" s="18" t="n">
        <v>2954984</v>
      </c>
      <c r="H57" s="160" t="s">
        <v>20</v>
      </c>
      <c r="I57" s="160" t="s">
        <v>20</v>
      </c>
      <c r="J57" s="18" t="n">
        <v>20651</v>
      </c>
      <c r="K57" s="18" t="n">
        <v>14915</v>
      </c>
      <c r="L57" s="18" t="n">
        <v>5736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60"/>
      <c r="I58" s="160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548164</v>
      </c>
      <c r="D59" s="18" t="n">
        <v>546448</v>
      </c>
      <c r="E59" s="160" t="s">
        <v>20</v>
      </c>
      <c r="F59" s="18" t="n">
        <v>654</v>
      </c>
      <c r="G59" s="18" t="n">
        <v>545794</v>
      </c>
      <c r="H59" s="160" t="s">
        <v>20</v>
      </c>
      <c r="I59" s="160" t="s">
        <v>20</v>
      </c>
      <c r="J59" s="18" t="n">
        <v>1716</v>
      </c>
      <c r="K59" s="18" t="n">
        <v>1128</v>
      </c>
      <c r="L59" s="18" t="n">
        <v>588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1768850</v>
      </c>
      <c r="D60" s="18" t="n">
        <v>1767118</v>
      </c>
      <c r="E60" s="18" t="n">
        <v>68</v>
      </c>
      <c r="F60" s="18" t="n">
        <v>295</v>
      </c>
      <c r="G60" s="18" t="n">
        <v>1766755</v>
      </c>
      <c r="H60" s="160" t="s">
        <v>20</v>
      </c>
      <c r="I60" s="160" t="s">
        <v>20</v>
      </c>
      <c r="J60" s="18" t="n">
        <v>1732</v>
      </c>
      <c r="K60" s="18" t="n">
        <v>1364</v>
      </c>
      <c r="L60" s="18" t="n">
        <v>368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1729865</v>
      </c>
      <c r="D61" s="18" t="n">
        <v>1726300</v>
      </c>
      <c r="E61" s="18" t="n">
        <v>86</v>
      </c>
      <c r="F61" s="18" t="n">
        <v>339</v>
      </c>
      <c r="G61" s="18" t="n">
        <v>1725875</v>
      </c>
      <c r="H61" s="160" t="s">
        <v>20</v>
      </c>
      <c r="I61" s="18" t="n">
        <v>265</v>
      </c>
      <c r="J61" s="18" t="n">
        <v>3300</v>
      </c>
      <c r="K61" s="18" t="n">
        <v>2282</v>
      </c>
      <c r="L61" s="18" t="n">
        <v>1018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3741834</v>
      </c>
      <c r="D62" s="18" t="n">
        <v>3729653</v>
      </c>
      <c r="E62" s="18" t="n">
        <v>12766</v>
      </c>
      <c r="F62" s="18" t="n">
        <v>13596</v>
      </c>
      <c r="G62" s="18" t="n">
        <v>3703291</v>
      </c>
      <c r="H62" s="160" t="s">
        <v>20</v>
      </c>
      <c r="I62" s="160" t="s">
        <v>20</v>
      </c>
      <c r="J62" s="18" t="n">
        <v>12181</v>
      </c>
      <c r="K62" s="18" t="n">
        <v>11762</v>
      </c>
      <c r="L62" s="18" t="n">
        <v>419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587194</v>
      </c>
      <c r="D63" s="18" t="n">
        <v>583143</v>
      </c>
      <c r="E63" s="160" t="s">
        <v>20</v>
      </c>
      <c r="F63" s="160" t="s">
        <v>20</v>
      </c>
      <c r="G63" s="18" t="n">
        <v>583143</v>
      </c>
      <c r="H63" s="160" t="s">
        <v>20</v>
      </c>
      <c r="I63" s="160" t="s">
        <v>20</v>
      </c>
      <c r="J63" s="18" t="n">
        <v>4051</v>
      </c>
      <c r="K63" s="18" t="n">
        <v>4051</v>
      </c>
      <c r="L63" s="160" t="s">
        <v>20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60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2043204</v>
      </c>
      <c r="D65" s="18" t="n">
        <v>2034239</v>
      </c>
      <c r="E65" s="18" t="n">
        <v>364</v>
      </c>
      <c r="F65" s="18" t="n">
        <v>810</v>
      </c>
      <c r="G65" s="18" t="n">
        <v>2033065</v>
      </c>
      <c r="H65" s="160" t="s">
        <v>20</v>
      </c>
      <c r="I65" s="160" t="s">
        <v>20</v>
      </c>
      <c r="J65" s="18" t="n">
        <v>8965</v>
      </c>
      <c r="K65" s="18" t="n">
        <v>8643</v>
      </c>
      <c r="L65" s="18" t="n">
        <v>322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6544099</v>
      </c>
      <c r="D66" s="18" t="n">
        <v>6526905</v>
      </c>
      <c r="E66" s="18" t="n">
        <v>14013</v>
      </c>
      <c r="F66" s="160" t="s">
        <v>20</v>
      </c>
      <c r="G66" s="18" t="n">
        <v>6512892</v>
      </c>
      <c r="H66" s="160" t="s">
        <v>20</v>
      </c>
      <c r="I66" s="160" t="s">
        <v>20</v>
      </c>
      <c r="J66" s="18" t="n">
        <v>17194</v>
      </c>
      <c r="K66" s="18" t="n">
        <v>16985</v>
      </c>
      <c r="L66" s="18" t="n">
        <v>209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56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157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27714520</v>
      </c>
      <c r="D9" s="18" t="n">
        <v>21252199</v>
      </c>
      <c r="E9" s="18" t="n">
        <v>3382596</v>
      </c>
      <c r="F9" s="18" t="n">
        <v>171802</v>
      </c>
      <c r="G9" s="18" t="n">
        <v>17697801</v>
      </c>
      <c r="H9" s="18" t="n">
        <v>6155395</v>
      </c>
      <c r="I9" s="18" t="n">
        <v>30848</v>
      </c>
      <c r="J9" s="18" t="n">
        <v>276078</v>
      </c>
      <c r="K9" s="18" t="n">
        <v>211496</v>
      </c>
      <c r="L9" s="18" t="n">
        <v>64582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274426</v>
      </c>
      <c r="D11" s="18" t="n">
        <v>261963</v>
      </c>
      <c r="E11" s="18" t="n">
        <v>23</v>
      </c>
      <c r="F11" s="18" t="n">
        <v>5008</v>
      </c>
      <c r="G11" s="18" t="n">
        <v>256932</v>
      </c>
      <c r="H11" s="18" t="n">
        <v>10200</v>
      </c>
      <c r="I11" s="160" t="s">
        <v>20</v>
      </c>
      <c r="J11" s="18" t="n">
        <v>2263</v>
      </c>
      <c r="K11" s="18" t="n">
        <v>1383</v>
      </c>
      <c r="L11" s="18" t="n">
        <v>880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18499</v>
      </c>
      <c r="D12" s="18" t="n">
        <v>18267</v>
      </c>
      <c r="E12" s="160" t="s">
        <v>20</v>
      </c>
      <c r="F12" s="18" t="n">
        <v>5959</v>
      </c>
      <c r="G12" s="18" t="n">
        <v>12308</v>
      </c>
      <c r="H12" s="160" t="s">
        <v>20</v>
      </c>
      <c r="I12" s="160" t="s">
        <v>20</v>
      </c>
      <c r="J12" s="18" t="n">
        <v>232</v>
      </c>
      <c r="K12" s="18" t="n">
        <v>197</v>
      </c>
      <c r="L12" s="18" t="n">
        <v>35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240605</v>
      </c>
      <c r="D13" s="18" t="n">
        <v>223827</v>
      </c>
      <c r="E13" s="18" t="n">
        <v>67221</v>
      </c>
      <c r="F13" s="18" t="n">
        <v>8590</v>
      </c>
      <c r="G13" s="18" t="n">
        <v>148016</v>
      </c>
      <c r="H13" s="18" t="n">
        <v>12542</v>
      </c>
      <c r="I13" s="160" t="s">
        <v>20</v>
      </c>
      <c r="J13" s="18" t="n">
        <v>4236</v>
      </c>
      <c r="K13" s="18" t="n">
        <v>2799</v>
      </c>
      <c r="L13" s="18" t="n">
        <v>1437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522093</v>
      </c>
      <c r="D14" s="18" t="n">
        <v>518528</v>
      </c>
      <c r="E14" s="18" t="n">
        <v>43364</v>
      </c>
      <c r="F14" s="18" t="n">
        <v>8700</v>
      </c>
      <c r="G14" s="18" t="n">
        <v>466464</v>
      </c>
      <c r="H14" s="18" t="n">
        <v>2177</v>
      </c>
      <c r="I14" s="160" t="s">
        <v>20</v>
      </c>
      <c r="J14" s="18" t="n">
        <v>1388</v>
      </c>
      <c r="K14" s="18" t="n">
        <v>878</v>
      </c>
      <c r="L14" s="18" t="n">
        <v>510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196025</v>
      </c>
      <c r="D15" s="18" t="n">
        <v>60242</v>
      </c>
      <c r="E15" s="18" t="n">
        <v>7679</v>
      </c>
      <c r="F15" s="160" t="s">
        <v>20</v>
      </c>
      <c r="G15" s="18" t="n">
        <v>52563</v>
      </c>
      <c r="H15" s="18" t="n">
        <v>134908</v>
      </c>
      <c r="I15" s="160" t="s">
        <v>20</v>
      </c>
      <c r="J15" s="18" t="n">
        <v>875</v>
      </c>
      <c r="K15" s="18" t="n">
        <v>641</v>
      </c>
      <c r="L15" s="18" t="n">
        <v>234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60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115069</v>
      </c>
      <c r="D17" s="18" t="n">
        <v>54510</v>
      </c>
      <c r="E17" s="18" t="n">
        <v>46</v>
      </c>
      <c r="F17" s="160" t="s">
        <v>20</v>
      </c>
      <c r="G17" s="18" t="n">
        <v>54464</v>
      </c>
      <c r="H17" s="18" t="n">
        <v>59700</v>
      </c>
      <c r="I17" s="160" t="s">
        <v>20</v>
      </c>
      <c r="J17" s="18" t="n">
        <v>859</v>
      </c>
      <c r="K17" s="18" t="n">
        <v>410</v>
      </c>
      <c r="L17" s="18" t="n">
        <v>449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485191</v>
      </c>
      <c r="D18" s="18" t="n">
        <v>463894</v>
      </c>
      <c r="E18" s="18" t="n">
        <v>50501</v>
      </c>
      <c r="F18" s="160" t="s">
        <v>20</v>
      </c>
      <c r="G18" s="18" t="n">
        <v>413393</v>
      </c>
      <c r="H18" s="18" t="n">
        <v>9246</v>
      </c>
      <c r="I18" s="18" t="n">
        <v>117</v>
      </c>
      <c r="J18" s="18" t="n">
        <v>11934</v>
      </c>
      <c r="K18" s="18" t="n">
        <v>9479</v>
      </c>
      <c r="L18" s="18" t="n">
        <v>2455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900468</v>
      </c>
      <c r="D19" s="18" t="n">
        <v>819311</v>
      </c>
      <c r="E19" s="18" t="n">
        <v>41243</v>
      </c>
      <c r="F19" s="18" t="n">
        <v>29696</v>
      </c>
      <c r="G19" s="18" t="n">
        <v>748372</v>
      </c>
      <c r="H19" s="18" t="n">
        <v>73820</v>
      </c>
      <c r="I19" s="160" t="s">
        <v>20</v>
      </c>
      <c r="J19" s="18" t="n">
        <v>7337</v>
      </c>
      <c r="K19" s="18" t="n">
        <v>4447</v>
      </c>
      <c r="L19" s="18" t="n">
        <v>2890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4804</v>
      </c>
      <c r="D20" s="18" t="n">
        <v>4629</v>
      </c>
      <c r="E20" s="160" t="s">
        <v>20</v>
      </c>
      <c r="F20" s="18" t="n">
        <v>625</v>
      </c>
      <c r="G20" s="18" t="n">
        <v>4004</v>
      </c>
      <c r="H20" s="160" t="s">
        <v>20</v>
      </c>
      <c r="I20" s="160" t="s">
        <v>20</v>
      </c>
      <c r="J20" s="18" t="n">
        <v>175</v>
      </c>
      <c r="K20" s="18" t="n">
        <v>9</v>
      </c>
      <c r="L20" s="18" t="n">
        <v>166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610344</v>
      </c>
      <c r="D21" s="18" t="n">
        <v>479544</v>
      </c>
      <c r="E21" s="18" t="n">
        <v>106024</v>
      </c>
      <c r="F21" s="18" t="n">
        <v>2328</v>
      </c>
      <c r="G21" s="18" t="n">
        <v>371192</v>
      </c>
      <c r="H21" s="18" t="n">
        <v>124728</v>
      </c>
      <c r="I21" s="160" t="s">
        <v>20</v>
      </c>
      <c r="J21" s="18" t="n">
        <v>6072</v>
      </c>
      <c r="K21" s="18" t="n">
        <v>5764</v>
      </c>
      <c r="L21" s="18" t="n">
        <v>308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60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587151</v>
      </c>
      <c r="D23" s="18" t="n">
        <v>582740</v>
      </c>
      <c r="E23" s="18" t="n">
        <v>44611</v>
      </c>
      <c r="F23" s="18" t="n">
        <v>1037</v>
      </c>
      <c r="G23" s="18" t="n">
        <v>537092</v>
      </c>
      <c r="H23" s="160" t="s">
        <v>20</v>
      </c>
      <c r="I23" s="160" t="s">
        <v>20</v>
      </c>
      <c r="J23" s="18" t="n">
        <v>4411</v>
      </c>
      <c r="K23" s="18" t="n">
        <v>3366</v>
      </c>
      <c r="L23" s="18" t="n">
        <v>1045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778599</v>
      </c>
      <c r="D24" s="18" t="n">
        <v>546240</v>
      </c>
      <c r="E24" s="18" t="n">
        <v>96963</v>
      </c>
      <c r="F24" s="160" t="s">
        <v>20</v>
      </c>
      <c r="G24" s="18" t="n">
        <v>449277</v>
      </c>
      <c r="H24" s="18" t="n">
        <v>199540</v>
      </c>
      <c r="I24" s="18" t="n">
        <v>22684</v>
      </c>
      <c r="J24" s="18" t="n">
        <v>10135</v>
      </c>
      <c r="K24" s="18" t="n">
        <v>5650</v>
      </c>
      <c r="L24" s="18" t="n">
        <v>4485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468646</v>
      </c>
      <c r="D25" s="18" t="n">
        <v>468581</v>
      </c>
      <c r="E25" s="18" t="n">
        <v>3652</v>
      </c>
      <c r="F25" s="18" t="n">
        <v>40506</v>
      </c>
      <c r="G25" s="18" t="n">
        <v>424423</v>
      </c>
      <c r="H25" s="160" t="s">
        <v>20</v>
      </c>
      <c r="I25" s="160" t="s">
        <v>20</v>
      </c>
      <c r="J25" s="18" t="n">
        <v>65</v>
      </c>
      <c r="K25" s="18" t="n">
        <v>65</v>
      </c>
      <c r="L25" s="160" t="s">
        <v>20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335497</v>
      </c>
      <c r="D26" s="18" t="n">
        <v>332757</v>
      </c>
      <c r="E26" s="160" t="s">
        <v>20</v>
      </c>
      <c r="F26" s="18" t="n">
        <v>1995</v>
      </c>
      <c r="G26" s="18" t="n">
        <v>330762</v>
      </c>
      <c r="H26" s="160" t="s">
        <v>20</v>
      </c>
      <c r="I26" s="160" t="s">
        <v>20</v>
      </c>
      <c r="J26" s="18" t="n">
        <v>2740</v>
      </c>
      <c r="K26" s="18" t="n">
        <v>1511</v>
      </c>
      <c r="L26" s="18" t="n">
        <v>1229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109911</v>
      </c>
      <c r="D27" s="18" t="n">
        <v>105795</v>
      </c>
      <c r="E27" s="18" t="n">
        <v>133</v>
      </c>
      <c r="F27" s="18" t="n">
        <v>861</v>
      </c>
      <c r="G27" s="18" t="n">
        <v>104801</v>
      </c>
      <c r="H27" s="160" t="s">
        <v>20</v>
      </c>
      <c r="I27" s="160" t="s">
        <v>20</v>
      </c>
      <c r="J27" s="18" t="n">
        <v>4116</v>
      </c>
      <c r="K27" s="18" t="n">
        <v>3773</v>
      </c>
      <c r="L27" s="18" t="n">
        <v>343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60"/>
      <c r="I28" s="160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125923</v>
      </c>
      <c r="D29" s="18" t="n">
        <v>120470</v>
      </c>
      <c r="E29" s="18" t="n">
        <v>22922</v>
      </c>
      <c r="F29" s="160" t="s">
        <v>20</v>
      </c>
      <c r="G29" s="18" t="n">
        <v>97548</v>
      </c>
      <c r="H29" s="160" t="s">
        <v>20</v>
      </c>
      <c r="I29" s="160" t="s">
        <v>20</v>
      </c>
      <c r="J29" s="18" t="n">
        <v>5453</v>
      </c>
      <c r="K29" s="18" t="n">
        <v>4482</v>
      </c>
      <c r="L29" s="18" t="n">
        <v>971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26023</v>
      </c>
      <c r="D30" s="18" t="n">
        <v>24782</v>
      </c>
      <c r="E30" s="160" t="s">
        <v>20</v>
      </c>
      <c r="F30" s="160" t="s">
        <v>20</v>
      </c>
      <c r="G30" s="18" t="n">
        <v>24782</v>
      </c>
      <c r="H30" s="160" t="s">
        <v>20</v>
      </c>
      <c r="I30" s="160" t="s">
        <v>20</v>
      </c>
      <c r="J30" s="18" t="n">
        <v>1241</v>
      </c>
      <c r="K30" s="18" t="n">
        <v>712</v>
      </c>
      <c r="L30" s="18" t="n">
        <v>529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161631</v>
      </c>
      <c r="D31" s="18" t="n">
        <v>106581</v>
      </c>
      <c r="E31" s="18" t="n">
        <v>163</v>
      </c>
      <c r="F31" s="18" t="n">
        <v>3134</v>
      </c>
      <c r="G31" s="18" t="n">
        <v>103284</v>
      </c>
      <c r="H31" s="18" t="n">
        <v>51000</v>
      </c>
      <c r="I31" s="160" t="s">
        <v>20</v>
      </c>
      <c r="J31" s="18" t="n">
        <v>4050</v>
      </c>
      <c r="K31" s="18" t="n">
        <v>3132</v>
      </c>
      <c r="L31" s="18" t="n">
        <v>918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1932</v>
      </c>
      <c r="D32" s="18" t="n">
        <v>1895</v>
      </c>
      <c r="E32" s="160" t="s">
        <v>20</v>
      </c>
      <c r="F32" s="160" t="s">
        <v>20</v>
      </c>
      <c r="G32" s="18" t="n">
        <v>1895</v>
      </c>
      <c r="H32" s="160" t="s">
        <v>20</v>
      </c>
      <c r="I32" s="160" t="s">
        <v>20</v>
      </c>
      <c r="J32" s="18" t="n">
        <v>37</v>
      </c>
      <c r="K32" s="18" t="n">
        <v>37</v>
      </c>
      <c r="L32" s="160" t="s">
        <v>20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19668</v>
      </c>
      <c r="D33" s="18" t="n">
        <v>12594</v>
      </c>
      <c r="E33" s="160" t="s">
        <v>20</v>
      </c>
      <c r="F33" s="160" t="s">
        <v>20</v>
      </c>
      <c r="G33" s="18" t="n">
        <v>12594</v>
      </c>
      <c r="H33" s="18" t="n">
        <v>6534</v>
      </c>
      <c r="I33" s="160" t="s">
        <v>20</v>
      </c>
      <c r="J33" s="18" t="n">
        <v>540</v>
      </c>
      <c r="K33" s="18" t="n">
        <v>440</v>
      </c>
      <c r="L33" s="18" t="n">
        <v>100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217167</v>
      </c>
      <c r="D35" s="18" t="n">
        <v>209681</v>
      </c>
      <c r="E35" s="18" t="n">
        <v>7659</v>
      </c>
      <c r="F35" s="18" t="n">
        <v>435</v>
      </c>
      <c r="G35" s="18" t="n">
        <v>201587</v>
      </c>
      <c r="H35" s="18" t="n">
        <v>3216</v>
      </c>
      <c r="I35" s="18" t="n">
        <v>130</v>
      </c>
      <c r="J35" s="18" t="n">
        <v>4140</v>
      </c>
      <c r="K35" s="18" t="n">
        <v>3218</v>
      </c>
      <c r="L35" s="18" t="n">
        <v>922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2138898</v>
      </c>
      <c r="D36" s="18" t="n">
        <v>1768379</v>
      </c>
      <c r="E36" s="18" t="n">
        <v>281202</v>
      </c>
      <c r="F36" s="18" t="n">
        <v>4836</v>
      </c>
      <c r="G36" s="18" t="n">
        <v>1482341</v>
      </c>
      <c r="H36" s="18" t="n">
        <v>349357</v>
      </c>
      <c r="I36" s="18" t="n">
        <v>400</v>
      </c>
      <c r="J36" s="18" t="n">
        <v>20762</v>
      </c>
      <c r="K36" s="18" t="n">
        <v>15116</v>
      </c>
      <c r="L36" s="18" t="n">
        <v>5646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1400626</v>
      </c>
      <c r="D37" s="18" t="n">
        <v>1095307</v>
      </c>
      <c r="E37" s="18" t="n">
        <v>274853</v>
      </c>
      <c r="F37" s="18" t="n">
        <v>15169</v>
      </c>
      <c r="G37" s="18" t="n">
        <v>805285</v>
      </c>
      <c r="H37" s="18" t="n">
        <v>301154</v>
      </c>
      <c r="I37" s="160" t="s">
        <v>20</v>
      </c>
      <c r="J37" s="18" t="n">
        <v>4165</v>
      </c>
      <c r="K37" s="18" t="n">
        <v>3527</v>
      </c>
      <c r="L37" s="18" t="n">
        <v>638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641893</v>
      </c>
      <c r="D38" s="18" t="n">
        <v>610207</v>
      </c>
      <c r="E38" s="18" t="n">
        <v>63687</v>
      </c>
      <c r="F38" s="18" t="n">
        <v>2780</v>
      </c>
      <c r="G38" s="18" t="n">
        <v>543740</v>
      </c>
      <c r="H38" s="18" t="n">
        <v>27753</v>
      </c>
      <c r="I38" s="18" t="n">
        <v>300</v>
      </c>
      <c r="J38" s="18" t="n">
        <v>3633</v>
      </c>
      <c r="K38" s="18" t="n">
        <v>3371</v>
      </c>
      <c r="L38" s="18" t="n">
        <v>262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3266272</v>
      </c>
      <c r="D39" s="18" t="n">
        <v>1498741</v>
      </c>
      <c r="E39" s="18" t="n">
        <v>318356</v>
      </c>
      <c r="F39" s="18" t="n">
        <v>18729</v>
      </c>
      <c r="G39" s="18" t="n">
        <v>1161656</v>
      </c>
      <c r="H39" s="18" t="n">
        <v>1746768</v>
      </c>
      <c r="I39" s="160" t="s">
        <v>20</v>
      </c>
      <c r="J39" s="18" t="n">
        <v>20763</v>
      </c>
      <c r="K39" s="18" t="n">
        <v>15164</v>
      </c>
      <c r="L39" s="18" t="n">
        <v>5599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269740</v>
      </c>
      <c r="D41" s="18" t="n">
        <v>196230</v>
      </c>
      <c r="E41" s="18" t="n">
        <v>25590</v>
      </c>
      <c r="F41" s="160" t="s">
        <v>20</v>
      </c>
      <c r="G41" s="18" t="n">
        <v>170640</v>
      </c>
      <c r="H41" s="18" t="n">
        <v>68900</v>
      </c>
      <c r="I41" s="18" t="n">
        <v>1365</v>
      </c>
      <c r="J41" s="18" t="n">
        <v>3245</v>
      </c>
      <c r="K41" s="18" t="n">
        <v>2674</v>
      </c>
      <c r="L41" s="18" t="n">
        <v>571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1589929</v>
      </c>
      <c r="D42" s="18" t="n">
        <v>1539582</v>
      </c>
      <c r="E42" s="18" t="n">
        <v>99379</v>
      </c>
      <c r="F42" s="18" t="n">
        <v>10703</v>
      </c>
      <c r="G42" s="18" t="n">
        <v>1429500</v>
      </c>
      <c r="H42" s="18" t="n">
        <v>42000</v>
      </c>
      <c r="I42" s="160" t="s">
        <v>20</v>
      </c>
      <c r="J42" s="18" t="n">
        <v>8347</v>
      </c>
      <c r="K42" s="18" t="n">
        <v>6927</v>
      </c>
      <c r="L42" s="18" t="n">
        <v>1420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2017328</v>
      </c>
      <c r="D43" s="18" t="n">
        <v>1742702</v>
      </c>
      <c r="E43" s="18" t="n">
        <v>221148</v>
      </c>
      <c r="F43" s="18" t="n">
        <v>4989</v>
      </c>
      <c r="G43" s="18" t="n">
        <v>1516565</v>
      </c>
      <c r="H43" s="18" t="n">
        <v>260418</v>
      </c>
      <c r="I43" s="18" t="n">
        <v>550</v>
      </c>
      <c r="J43" s="18" t="n">
        <v>13658</v>
      </c>
      <c r="K43" s="18" t="n">
        <v>12486</v>
      </c>
      <c r="L43" s="18" t="n">
        <v>1172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1299903</v>
      </c>
      <c r="D44" s="18" t="n">
        <v>878360</v>
      </c>
      <c r="E44" s="18" t="n">
        <v>144336</v>
      </c>
      <c r="F44" s="160" t="s">
        <v>20</v>
      </c>
      <c r="G44" s="18" t="n">
        <v>734024</v>
      </c>
      <c r="H44" s="18" t="n">
        <v>414003</v>
      </c>
      <c r="I44" s="18" t="n">
        <v>200</v>
      </c>
      <c r="J44" s="18" t="n">
        <v>7340</v>
      </c>
      <c r="K44" s="18" t="n">
        <v>6850</v>
      </c>
      <c r="L44" s="18" t="n">
        <v>490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292545</v>
      </c>
      <c r="D45" s="18" t="n">
        <v>158443</v>
      </c>
      <c r="E45" s="18" t="n">
        <v>52327</v>
      </c>
      <c r="F45" s="160" t="s">
        <v>20</v>
      </c>
      <c r="G45" s="18" t="n">
        <v>106116</v>
      </c>
      <c r="H45" s="18" t="n">
        <v>130200</v>
      </c>
      <c r="I45" s="160" t="s">
        <v>20</v>
      </c>
      <c r="J45" s="18" t="n">
        <v>3902</v>
      </c>
      <c r="K45" s="18" t="n">
        <v>3504</v>
      </c>
      <c r="L45" s="18" t="n">
        <v>398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293428</v>
      </c>
      <c r="D47" s="18" t="n">
        <v>284724</v>
      </c>
      <c r="E47" s="18" t="n">
        <v>1372</v>
      </c>
      <c r="F47" s="18" t="n">
        <v>140</v>
      </c>
      <c r="G47" s="18" t="n">
        <v>283212</v>
      </c>
      <c r="H47" s="18" t="n">
        <v>4100</v>
      </c>
      <c r="I47" s="18" t="n">
        <v>3000</v>
      </c>
      <c r="J47" s="18" t="n">
        <v>1604</v>
      </c>
      <c r="K47" s="18" t="n">
        <v>1404</v>
      </c>
      <c r="L47" s="18" t="n">
        <v>200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676075</v>
      </c>
      <c r="D48" s="18" t="n">
        <v>628947</v>
      </c>
      <c r="E48" s="18" t="n">
        <v>132100</v>
      </c>
      <c r="F48" s="160" t="s">
        <v>20</v>
      </c>
      <c r="G48" s="18" t="n">
        <v>496847</v>
      </c>
      <c r="H48" s="18" t="n">
        <v>36064</v>
      </c>
      <c r="I48" s="18" t="n">
        <v>500</v>
      </c>
      <c r="J48" s="18" t="n">
        <v>10564</v>
      </c>
      <c r="K48" s="18" t="n">
        <v>4753</v>
      </c>
      <c r="L48" s="18" t="n">
        <v>5811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1328266</v>
      </c>
      <c r="D49" s="18" t="n">
        <v>1253968</v>
      </c>
      <c r="E49" s="18" t="n">
        <v>340354</v>
      </c>
      <c r="F49" s="160" t="s">
        <v>20</v>
      </c>
      <c r="G49" s="18" t="n">
        <v>913614</v>
      </c>
      <c r="H49" s="18" t="n">
        <v>45100</v>
      </c>
      <c r="I49" s="18" t="n">
        <v>260</v>
      </c>
      <c r="J49" s="18" t="n">
        <v>28938</v>
      </c>
      <c r="K49" s="18" t="n">
        <v>26700</v>
      </c>
      <c r="L49" s="18" t="n">
        <v>2238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127034</v>
      </c>
      <c r="D50" s="18" t="n">
        <v>124028</v>
      </c>
      <c r="E50" s="18" t="n">
        <v>4600</v>
      </c>
      <c r="F50" s="160" t="s">
        <v>20</v>
      </c>
      <c r="G50" s="18" t="n">
        <v>119428</v>
      </c>
      <c r="H50" s="160" t="s">
        <v>20</v>
      </c>
      <c r="I50" s="160" t="s">
        <v>20</v>
      </c>
      <c r="J50" s="18" t="n">
        <v>3006</v>
      </c>
      <c r="K50" s="18" t="n">
        <v>2066</v>
      </c>
      <c r="L50" s="18" t="n">
        <v>940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57510</v>
      </c>
      <c r="D51" s="18" t="n">
        <v>52435</v>
      </c>
      <c r="E51" s="18" t="n">
        <v>24</v>
      </c>
      <c r="F51" s="160" t="s">
        <v>20</v>
      </c>
      <c r="G51" s="18" t="n">
        <v>52411</v>
      </c>
      <c r="H51" s="18" t="n">
        <v>250</v>
      </c>
      <c r="I51" s="18" t="n">
        <v>80</v>
      </c>
      <c r="J51" s="18" t="n">
        <v>4745</v>
      </c>
      <c r="K51" s="18" t="n">
        <v>4107</v>
      </c>
      <c r="L51" s="18" t="n">
        <v>638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60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325810</v>
      </c>
      <c r="D53" s="18" t="n">
        <v>262848</v>
      </c>
      <c r="E53" s="18" t="n">
        <v>14692</v>
      </c>
      <c r="F53" s="160" t="s">
        <v>20</v>
      </c>
      <c r="G53" s="18" t="n">
        <v>248156</v>
      </c>
      <c r="H53" s="18" t="n">
        <v>44327</v>
      </c>
      <c r="I53" s="160" t="s">
        <v>20</v>
      </c>
      <c r="J53" s="18" t="n">
        <v>18635</v>
      </c>
      <c r="K53" s="18" t="n">
        <v>12958</v>
      </c>
      <c r="L53" s="18" t="n">
        <v>5677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1908797</v>
      </c>
      <c r="D54" s="18" t="n">
        <v>1389643</v>
      </c>
      <c r="E54" s="18" t="n">
        <v>163822</v>
      </c>
      <c r="F54" s="160" t="s">
        <v>20</v>
      </c>
      <c r="G54" s="18" t="n">
        <v>1225821</v>
      </c>
      <c r="H54" s="18" t="n">
        <v>498663</v>
      </c>
      <c r="I54" s="18" t="n">
        <v>466</v>
      </c>
      <c r="J54" s="18" t="n">
        <v>20025</v>
      </c>
      <c r="K54" s="18" t="n">
        <v>13512</v>
      </c>
      <c r="L54" s="18" t="n">
        <v>6513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331064</v>
      </c>
      <c r="D55" s="18" t="n">
        <v>282921</v>
      </c>
      <c r="E55" s="18" t="n">
        <v>22106</v>
      </c>
      <c r="F55" s="18" t="n">
        <v>1552</v>
      </c>
      <c r="G55" s="18" t="n">
        <v>259263</v>
      </c>
      <c r="H55" s="18" t="n">
        <v>42648</v>
      </c>
      <c r="I55" s="160" t="s">
        <v>20</v>
      </c>
      <c r="J55" s="18" t="n">
        <v>5495</v>
      </c>
      <c r="K55" s="18" t="n">
        <v>4830</v>
      </c>
      <c r="L55" s="18" t="n">
        <v>665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161931</v>
      </c>
      <c r="D56" s="18" t="n">
        <v>160955</v>
      </c>
      <c r="E56" s="18" t="n">
        <v>32691</v>
      </c>
      <c r="F56" s="18" t="n">
        <v>1666</v>
      </c>
      <c r="G56" s="18" t="n">
        <v>126598</v>
      </c>
      <c r="H56" s="160" t="s">
        <v>20</v>
      </c>
      <c r="I56" s="18" t="n">
        <v>110</v>
      </c>
      <c r="J56" s="18" t="n">
        <v>866</v>
      </c>
      <c r="K56" s="18" t="n">
        <v>711</v>
      </c>
      <c r="L56" s="18" t="n">
        <v>155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929883</v>
      </c>
      <c r="D57" s="18" t="n">
        <v>112494</v>
      </c>
      <c r="E57" s="160" t="s">
        <v>20</v>
      </c>
      <c r="F57" s="160" t="s">
        <v>20</v>
      </c>
      <c r="G57" s="18" t="n">
        <v>112494</v>
      </c>
      <c r="H57" s="18" t="n">
        <v>813800</v>
      </c>
      <c r="I57" s="160" t="s">
        <v>20</v>
      </c>
      <c r="J57" s="18" t="n">
        <v>3589</v>
      </c>
      <c r="K57" s="18" t="n">
        <v>1618</v>
      </c>
      <c r="L57" s="18" t="n">
        <v>1971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60"/>
      <c r="F58" s="160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54631</v>
      </c>
      <c r="D59" s="18" t="n">
        <v>53994</v>
      </c>
      <c r="E59" s="160" t="s">
        <v>20</v>
      </c>
      <c r="F59" s="160" t="s">
        <v>20</v>
      </c>
      <c r="G59" s="18" t="n">
        <v>53994</v>
      </c>
      <c r="H59" s="160" t="s">
        <v>20</v>
      </c>
      <c r="I59" s="160" t="s">
        <v>20</v>
      </c>
      <c r="J59" s="18" t="n">
        <v>637</v>
      </c>
      <c r="K59" s="18" t="n">
        <v>404</v>
      </c>
      <c r="L59" s="18" t="n">
        <v>233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184877</v>
      </c>
      <c r="D60" s="18" t="n">
        <v>95842</v>
      </c>
      <c r="E60" s="18" t="n">
        <v>11782</v>
      </c>
      <c r="F60" s="160" t="s">
        <v>20</v>
      </c>
      <c r="G60" s="18" t="n">
        <v>84060</v>
      </c>
      <c r="H60" s="18" t="n">
        <v>87330</v>
      </c>
      <c r="I60" s="18" t="n">
        <v>50</v>
      </c>
      <c r="J60" s="18" t="n">
        <v>1655</v>
      </c>
      <c r="K60" s="18" t="n">
        <v>1560</v>
      </c>
      <c r="L60" s="18" t="n">
        <v>95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290260</v>
      </c>
      <c r="D61" s="18" t="n">
        <v>199520</v>
      </c>
      <c r="E61" s="18" t="n">
        <v>58505</v>
      </c>
      <c r="F61" s="160" t="s">
        <v>20</v>
      </c>
      <c r="G61" s="18" t="n">
        <v>141015</v>
      </c>
      <c r="H61" s="18" t="n">
        <v>86791</v>
      </c>
      <c r="I61" s="160" t="s">
        <v>20</v>
      </c>
      <c r="J61" s="18" t="n">
        <v>3949</v>
      </c>
      <c r="K61" s="18" t="n">
        <v>2548</v>
      </c>
      <c r="L61" s="18" t="n">
        <v>1401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151792</v>
      </c>
      <c r="D62" s="18" t="n">
        <v>129390</v>
      </c>
      <c r="E62" s="18" t="n">
        <v>5837</v>
      </c>
      <c r="F62" s="160" t="s">
        <v>20</v>
      </c>
      <c r="G62" s="18" t="n">
        <v>123553</v>
      </c>
      <c r="H62" s="18" t="n">
        <v>14475</v>
      </c>
      <c r="I62" s="18" t="n">
        <v>320</v>
      </c>
      <c r="J62" s="18" t="n">
        <v>7607</v>
      </c>
      <c r="K62" s="18" t="n">
        <v>6779</v>
      </c>
      <c r="L62" s="18" t="n">
        <v>828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133264</v>
      </c>
      <c r="D63" s="18" t="n">
        <v>8634</v>
      </c>
      <c r="E63" s="160" t="s">
        <v>20</v>
      </c>
      <c r="F63" s="160" t="s">
        <v>20</v>
      </c>
      <c r="G63" s="18" t="n">
        <v>8634</v>
      </c>
      <c r="H63" s="18" t="n">
        <v>124500</v>
      </c>
      <c r="I63" s="160" t="s">
        <v>20</v>
      </c>
      <c r="J63" s="18" t="n">
        <v>130</v>
      </c>
      <c r="K63" s="18" t="n">
        <v>80</v>
      </c>
      <c r="L63" s="18" t="n">
        <v>50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225860</v>
      </c>
      <c r="D65" s="18" t="n">
        <v>213931</v>
      </c>
      <c r="E65" s="18" t="n">
        <v>34325</v>
      </c>
      <c r="F65" s="18" t="n">
        <v>2364</v>
      </c>
      <c r="G65" s="18" t="n">
        <v>177242</v>
      </c>
      <c r="H65" s="18" t="n">
        <v>9883</v>
      </c>
      <c r="I65" s="18" t="n">
        <v>316</v>
      </c>
      <c r="J65" s="18" t="n">
        <v>1730</v>
      </c>
      <c r="K65" s="18" t="n">
        <v>1250</v>
      </c>
      <c r="L65" s="18" t="n">
        <v>480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1417232</v>
      </c>
      <c r="D66" s="18" t="n">
        <v>1093143</v>
      </c>
      <c r="E66" s="18" t="n">
        <v>587304</v>
      </c>
      <c r="F66" s="160" t="s">
        <v>20</v>
      </c>
      <c r="G66" s="18" t="n">
        <v>505839</v>
      </c>
      <c r="H66" s="18" t="n">
        <v>319300</v>
      </c>
      <c r="I66" s="160" t="s">
        <v>20</v>
      </c>
      <c r="J66" s="18" t="n">
        <v>4789</v>
      </c>
      <c r="K66" s="18" t="n">
        <v>4204</v>
      </c>
      <c r="L66" s="18" t="n">
        <v>585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23" activeCellId="0" sqref="C23"/>
    </sheetView>
  </sheetViews>
  <sheetFormatPr defaultColWidth="10.62109375" defaultRowHeight="20.1" zeroHeight="false" outlineLevelRow="0" outlineLevelCol="0"/>
  <cols>
    <col collapsed="false" customWidth="false" hidden="false" outlineLevel="0" max="1" min="1" style="2" width="10.62"/>
    <col collapsed="false" customWidth="true" hidden="false" outlineLevel="0" max="2" min="2" style="2" width="15.62"/>
    <col collapsed="false" customWidth="true" hidden="false" outlineLevel="0" max="26" min="3" style="2" width="20.62"/>
    <col collapsed="false" customWidth="true" hidden="false" outlineLevel="0" max="27" min="27" style="2" width="15.62"/>
    <col collapsed="false" customWidth="false" hidden="false" outlineLevel="0" max="257" min="28" style="2" width="10.62"/>
  </cols>
  <sheetData>
    <row r="1" customFormat="false" ht="27" hidden="false" customHeight="true" outlineLevel="0" collapsed="false">
      <c r="B1" s="26" t="s">
        <v>67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 t="s">
        <v>67</v>
      </c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</row>
    <row r="2" customFormat="false" ht="9.75" hidden="false" customHeight="true" outlineLevel="0" collapsed="false">
      <c r="F2" s="27"/>
      <c r="G2" s="27"/>
      <c r="S2" s="27"/>
    </row>
    <row r="3" customFormat="false" ht="21.75" hidden="false" customHeight="true" outlineLevel="0" collapsed="false">
      <c r="B3" s="28" t="s">
        <v>68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 t="s">
        <v>69</v>
      </c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customFormat="false" ht="20.1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70</v>
      </c>
      <c r="Z4" s="27"/>
      <c r="AA4" s="30" t="s">
        <v>70</v>
      </c>
    </row>
    <row r="5" s="31" customFormat="true" ht="22.5" hidden="false" customHeight="true" outlineLevel="0" collapsed="false">
      <c r="B5" s="32"/>
      <c r="C5" s="33"/>
      <c r="D5" s="33"/>
      <c r="E5" s="32"/>
      <c r="F5" s="32"/>
      <c r="G5" s="34" t="s">
        <v>71</v>
      </c>
      <c r="H5" s="35"/>
      <c r="I5" s="35"/>
      <c r="J5" s="35"/>
      <c r="K5" s="35"/>
      <c r="L5" s="32"/>
      <c r="M5" s="32"/>
      <c r="N5" s="32"/>
      <c r="O5" s="36"/>
      <c r="P5" s="36"/>
      <c r="Q5" s="36"/>
      <c r="R5" s="37" t="s">
        <v>72</v>
      </c>
      <c r="S5" s="36"/>
      <c r="T5" s="36"/>
      <c r="U5" s="36"/>
      <c r="V5" s="36"/>
      <c r="W5" s="36"/>
      <c r="X5" s="36"/>
      <c r="Y5" s="36"/>
      <c r="Z5" s="38"/>
      <c r="AA5" s="33"/>
    </row>
    <row r="6" s="31" customFormat="true" ht="22.5" hidden="false" customHeight="true" outlineLevel="0" collapsed="false">
      <c r="B6" s="39" t="s">
        <v>2</v>
      </c>
      <c r="C6" s="40" t="s">
        <v>73</v>
      </c>
      <c r="D6" s="41" t="s">
        <v>74</v>
      </c>
      <c r="E6" s="41" t="s">
        <v>6</v>
      </c>
      <c r="F6" s="41" t="s">
        <v>7</v>
      </c>
      <c r="G6" s="41" t="s">
        <v>8</v>
      </c>
      <c r="H6" s="41" t="s">
        <v>75</v>
      </c>
      <c r="I6" s="42"/>
      <c r="J6" s="43" t="s">
        <v>76</v>
      </c>
      <c r="K6" s="44"/>
      <c r="L6" s="41" t="s">
        <v>11</v>
      </c>
      <c r="M6" s="41" t="s">
        <v>12</v>
      </c>
      <c r="N6" s="45" t="s">
        <v>13</v>
      </c>
      <c r="O6" s="46" t="s">
        <v>77</v>
      </c>
      <c r="P6" s="47" t="s">
        <v>78</v>
      </c>
      <c r="Q6" s="47" t="s">
        <v>79</v>
      </c>
      <c r="R6" s="47" t="s">
        <v>80</v>
      </c>
      <c r="S6" s="47" t="s">
        <v>81</v>
      </c>
      <c r="T6" s="47" t="s">
        <v>82</v>
      </c>
      <c r="U6" s="47" t="s">
        <v>83</v>
      </c>
      <c r="V6" s="47" t="s">
        <v>84</v>
      </c>
      <c r="W6" s="48" t="s">
        <v>85</v>
      </c>
      <c r="X6" s="49" t="s">
        <v>86</v>
      </c>
      <c r="Y6" s="47" t="s">
        <v>87</v>
      </c>
      <c r="Z6" s="50" t="s">
        <v>88</v>
      </c>
      <c r="AA6" s="51" t="s">
        <v>89</v>
      </c>
    </row>
    <row r="7" s="31" customFormat="true" ht="22.5" hidden="false" customHeight="true" outlineLevel="0" collapsed="false">
      <c r="B7" s="52"/>
      <c r="C7" s="53"/>
      <c r="D7" s="41"/>
      <c r="E7" s="41"/>
      <c r="F7" s="41"/>
      <c r="G7" s="41"/>
      <c r="H7" s="41"/>
      <c r="I7" s="45" t="s">
        <v>14</v>
      </c>
      <c r="J7" s="45" t="s">
        <v>15</v>
      </c>
      <c r="K7" s="45" t="s">
        <v>16</v>
      </c>
      <c r="L7" s="41"/>
      <c r="M7" s="41"/>
      <c r="N7" s="45"/>
      <c r="O7" s="46"/>
      <c r="P7" s="47"/>
      <c r="Q7" s="47"/>
      <c r="R7" s="47"/>
      <c r="S7" s="47"/>
      <c r="T7" s="47"/>
      <c r="U7" s="47"/>
      <c r="V7" s="47"/>
      <c r="W7" s="47"/>
      <c r="X7" s="49"/>
      <c r="Y7" s="47"/>
      <c r="Z7" s="54"/>
      <c r="AA7" s="55"/>
    </row>
    <row r="8" s="56" customFormat="true" ht="9.75" hidden="false" customHeight="true" outlineLevel="0" collapsed="false">
      <c r="B8" s="57"/>
      <c r="C8" s="58"/>
      <c r="D8" s="59"/>
      <c r="E8" s="59"/>
      <c r="F8" s="59"/>
      <c r="G8" s="59"/>
      <c r="H8" s="59"/>
      <c r="I8" s="60"/>
      <c r="J8" s="60"/>
      <c r="K8" s="60"/>
      <c r="L8" s="59"/>
      <c r="M8" s="59"/>
      <c r="N8" s="59"/>
      <c r="P8" s="61"/>
      <c r="Q8" s="61"/>
      <c r="R8" s="61"/>
      <c r="S8" s="61"/>
      <c r="T8" s="61"/>
      <c r="U8" s="61"/>
      <c r="V8" s="61"/>
      <c r="Y8" s="61"/>
      <c r="AA8" s="62"/>
    </row>
    <row r="9" s="56" customFormat="true" ht="20.1" hidden="false" customHeight="true" outlineLevel="0" collapsed="false">
      <c r="B9" s="63" t="s">
        <v>17</v>
      </c>
      <c r="C9" s="64" t="n">
        <v>18364761379</v>
      </c>
      <c r="D9" s="65" t="n">
        <v>14824525732</v>
      </c>
      <c r="E9" s="65" t="n">
        <v>270862214</v>
      </c>
      <c r="F9" s="65" t="n">
        <v>6607278810</v>
      </c>
      <c r="G9" s="65" t="n">
        <v>3733171830</v>
      </c>
      <c r="H9" s="65" t="n">
        <v>819265300</v>
      </c>
      <c r="I9" s="65" t="n">
        <v>3114962186</v>
      </c>
      <c r="J9" s="65" t="n">
        <v>199220954</v>
      </c>
      <c r="K9" s="65" t="n">
        <v>24585740</v>
      </c>
      <c r="L9" s="66" t="n">
        <v>43231974</v>
      </c>
      <c r="M9" s="66" t="n">
        <v>2958022</v>
      </c>
      <c r="N9" s="66" t="n">
        <v>8988702</v>
      </c>
      <c r="O9" s="66" t="n">
        <v>2465281210</v>
      </c>
      <c r="P9" s="66" t="n">
        <v>327360614</v>
      </c>
      <c r="Q9" s="66" t="n">
        <v>337263922</v>
      </c>
      <c r="R9" s="66" t="n">
        <v>265783861</v>
      </c>
      <c r="S9" s="66" t="n">
        <v>692022167</v>
      </c>
      <c r="T9" s="66" t="n">
        <v>97354253</v>
      </c>
      <c r="U9" s="66" t="n">
        <v>3691852</v>
      </c>
      <c r="V9" s="66" t="n">
        <v>195918804</v>
      </c>
      <c r="W9" s="66" t="n">
        <v>182815544</v>
      </c>
      <c r="X9" s="66" t="n">
        <v>196454196</v>
      </c>
      <c r="Y9" s="66" t="n">
        <v>166615997</v>
      </c>
      <c r="Z9" s="66" t="n">
        <v>1074954437</v>
      </c>
      <c r="AA9" s="67" t="s">
        <v>17</v>
      </c>
    </row>
    <row r="10" s="56" customFormat="true" ht="9.75" hidden="false" customHeight="true" outlineLevel="0" collapsed="false"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7"/>
    </row>
    <row r="11" s="56" customFormat="true" ht="20.1" hidden="false" customHeight="true" outlineLevel="0" collapsed="false">
      <c r="B11" s="63" t="s">
        <v>18</v>
      </c>
      <c r="C11" s="64" t="n">
        <v>984577582</v>
      </c>
      <c r="D11" s="65" t="n">
        <v>810167602</v>
      </c>
      <c r="E11" s="65" t="n">
        <v>5510085</v>
      </c>
      <c r="F11" s="65" t="n">
        <v>342523344</v>
      </c>
      <c r="G11" s="65" t="n">
        <v>205429880</v>
      </c>
      <c r="H11" s="65" t="n">
        <v>50983786</v>
      </c>
      <c r="I11" s="65" t="n">
        <v>186558696</v>
      </c>
      <c r="J11" s="65" t="n">
        <v>12748441</v>
      </c>
      <c r="K11" s="65" t="n">
        <v>1078456</v>
      </c>
      <c r="L11" s="66" t="n">
        <v>3824837</v>
      </c>
      <c r="M11" s="66" t="n">
        <v>48205</v>
      </c>
      <c r="N11" s="66" t="n">
        <v>1461872</v>
      </c>
      <c r="O11" s="66" t="n">
        <v>119228858</v>
      </c>
      <c r="P11" s="66" t="n">
        <v>10545289</v>
      </c>
      <c r="Q11" s="66" t="n">
        <v>12435166</v>
      </c>
      <c r="R11" s="66" t="n">
        <v>10992718</v>
      </c>
      <c r="S11" s="66" t="n">
        <v>44810166</v>
      </c>
      <c r="T11" s="66" t="n">
        <v>4351595</v>
      </c>
      <c r="U11" s="66" t="n">
        <v>147097</v>
      </c>
      <c r="V11" s="66" t="n">
        <v>12377475</v>
      </c>
      <c r="W11" s="66" t="n">
        <v>9291065</v>
      </c>
      <c r="X11" s="66" t="n">
        <v>10226354</v>
      </c>
      <c r="Y11" s="66" t="n">
        <v>4051933</v>
      </c>
      <c r="Z11" s="66" t="n">
        <v>55181122</v>
      </c>
      <c r="AA11" s="67" t="s">
        <v>18</v>
      </c>
    </row>
    <row r="12" s="56" customFormat="true" ht="20.1" hidden="false" customHeight="true" outlineLevel="0" collapsed="false">
      <c r="B12" s="63" t="s">
        <v>19</v>
      </c>
      <c r="C12" s="64" t="n">
        <v>271577411</v>
      </c>
      <c r="D12" s="65" t="n">
        <v>219027248</v>
      </c>
      <c r="E12" s="65" t="n">
        <v>902182</v>
      </c>
      <c r="F12" s="65" t="n">
        <v>92018618</v>
      </c>
      <c r="G12" s="65" t="n">
        <v>54663558</v>
      </c>
      <c r="H12" s="65" t="n">
        <v>12562635</v>
      </c>
      <c r="I12" s="65" t="n">
        <v>55862534</v>
      </c>
      <c r="J12" s="65" t="n">
        <v>2437176</v>
      </c>
      <c r="K12" s="65" t="n">
        <v>580545</v>
      </c>
      <c r="L12" s="68" t="s">
        <v>20</v>
      </c>
      <c r="M12" s="68" t="s">
        <v>20</v>
      </c>
      <c r="N12" s="68" t="s">
        <v>20</v>
      </c>
      <c r="O12" s="66" t="n">
        <v>35521515</v>
      </c>
      <c r="P12" s="66" t="n">
        <v>4781396</v>
      </c>
      <c r="Q12" s="66" t="n">
        <v>3293159</v>
      </c>
      <c r="R12" s="66" t="n">
        <v>1571058</v>
      </c>
      <c r="S12" s="66" t="n">
        <v>13171584</v>
      </c>
      <c r="T12" s="66" t="n">
        <v>869374</v>
      </c>
      <c r="U12" s="66" t="n">
        <v>189</v>
      </c>
      <c r="V12" s="66" t="n">
        <v>2162465</v>
      </c>
      <c r="W12" s="66" t="n">
        <v>4077731</v>
      </c>
      <c r="X12" s="66" t="n">
        <v>3088853</v>
      </c>
      <c r="Y12" s="66" t="n">
        <v>2505706</v>
      </c>
      <c r="Z12" s="66" t="n">
        <v>17028648</v>
      </c>
      <c r="AA12" s="67" t="s">
        <v>19</v>
      </c>
    </row>
    <row r="13" s="56" customFormat="true" ht="20.1" hidden="false" customHeight="true" outlineLevel="0" collapsed="false">
      <c r="B13" s="63" t="s">
        <v>21</v>
      </c>
      <c r="C13" s="64" t="n">
        <v>283170627</v>
      </c>
      <c r="D13" s="65" t="n">
        <v>217322690</v>
      </c>
      <c r="E13" s="65" t="n">
        <v>3026807</v>
      </c>
      <c r="F13" s="65" t="n">
        <v>90152988</v>
      </c>
      <c r="G13" s="65" t="n">
        <v>53005679</v>
      </c>
      <c r="H13" s="65" t="n">
        <v>12339799</v>
      </c>
      <c r="I13" s="65" t="n">
        <v>56232370</v>
      </c>
      <c r="J13" s="65" t="n">
        <v>1720621</v>
      </c>
      <c r="K13" s="65" t="n">
        <v>477420</v>
      </c>
      <c r="L13" s="66" t="n">
        <v>367006</v>
      </c>
      <c r="M13" s="68" t="s">
        <v>20</v>
      </c>
      <c r="N13" s="68" t="s">
        <v>20</v>
      </c>
      <c r="O13" s="66" t="n">
        <v>44111262</v>
      </c>
      <c r="P13" s="66" t="n">
        <v>5537525</v>
      </c>
      <c r="Q13" s="66" t="n">
        <v>3033786</v>
      </c>
      <c r="R13" s="66" t="n">
        <v>3934225</v>
      </c>
      <c r="S13" s="66" t="n">
        <v>11694081</v>
      </c>
      <c r="T13" s="66" t="n">
        <v>1186814</v>
      </c>
      <c r="U13" s="66" t="n">
        <v>7064</v>
      </c>
      <c r="V13" s="66" t="n">
        <v>7142604</v>
      </c>
      <c r="W13" s="66" t="n">
        <v>3708012</v>
      </c>
      <c r="X13" s="66" t="n">
        <v>3501170</v>
      </c>
      <c r="Y13" s="66" t="n">
        <v>4365981</v>
      </c>
      <c r="Z13" s="66" t="n">
        <v>21736675</v>
      </c>
      <c r="AA13" s="67" t="s">
        <v>21</v>
      </c>
    </row>
    <row r="14" s="56" customFormat="true" ht="20.1" hidden="false" customHeight="true" outlineLevel="0" collapsed="false">
      <c r="B14" s="63" t="s">
        <v>22</v>
      </c>
      <c r="C14" s="64" t="n">
        <v>370596268</v>
      </c>
      <c r="D14" s="65" t="n">
        <v>290903843</v>
      </c>
      <c r="E14" s="65" t="n">
        <v>5192082</v>
      </c>
      <c r="F14" s="65" t="n">
        <v>121502572</v>
      </c>
      <c r="G14" s="65" t="n">
        <v>76721490</v>
      </c>
      <c r="H14" s="65" t="n">
        <v>14911116</v>
      </c>
      <c r="I14" s="65" t="n">
        <v>67748746</v>
      </c>
      <c r="J14" s="65" t="n">
        <v>3478132</v>
      </c>
      <c r="K14" s="65" t="n">
        <v>333953</v>
      </c>
      <c r="L14" s="66" t="n">
        <v>921788</v>
      </c>
      <c r="M14" s="66" t="n">
        <v>93964</v>
      </c>
      <c r="N14" s="68" t="s">
        <v>20</v>
      </c>
      <c r="O14" s="66" t="n">
        <v>59909481</v>
      </c>
      <c r="P14" s="66" t="n">
        <v>12187652</v>
      </c>
      <c r="Q14" s="66" t="n">
        <v>4976002</v>
      </c>
      <c r="R14" s="66" t="n">
        <v>7034242</v>
      </c>
      <c r="S14" s="66" t="n">
        <v>19756070</v>
      </c>
      <c r="T14" s="66" t="n">
        <v>1014951</v>
      </c>
      <c r="U14" s="66" t="n">
        <v>42412</v>
      </c>
      <c r="V14" s="66" t="n">
        <v>2780532</v>
      </c>
      <c r="W14" s="66" t="n">
        <v>3157013</v>
      </c>
      <c r="X14" s="66" t="n">
        <v>6441316</v>
      </c>
      <c r="Y14" s="66" t="n">
        <v>2519291</v>
      </c>
      <c r="Z14" s="66" t="n">
        <v>19782944</v>
      </c>
      <c r="AA14" s="67" t="s">
        <v>22</v>
      </c>
    </row>
    <row r="15" s="56" customFormat="true" ht="20.1" hidden="false" customHeight="true" outlineLevel="0" collapsed="false">
      <c r="B15" s="63" t="s">
        <v>23</v>
      </c>
      <c r="C15" s="64" t="n">
        <v>211086679</v>
      </c>
      <c r="D15" s="65" t="n">
        <v>166817256</v>
      </c>
      <c r="E15" s="65" t="n">
        <v>1956663</v>
      </c>
      <c r="F15" s="65" t="n">
        <v>70506208</v>
      </c>
      <c r="G15" s="65" t="n">
        <v>39042667</v>
      </c>
      <c r="H15" s="65" t="n">
        <v>9207731</v>
      </c>
      <c r="I15" s="65" t="n">
        <v>43491573</v>
      </c>
      <c r="J15" s="65" t="n">
        <v>1798464</v>
      </c>
      <c r="K15" s="65" t="n">
        <v>206095</v>
      </c>
      <c r="L15" s="66" t="n">
        <v>607855</v>
      </c>
      <c r="M15" s="68" t="s">
        <v>20</v>
      </c>
      <c r="N15" s="68" t="s">
        <v>20</v>
      </c>
      <c r="O15" s="66" t="n">
        <v>31666157</v>
      </c>
      <c r="P15" s="66" t="n">
        <v>5268312</v>
      </c>
      <c r="Q15" s="66" t="n">
        <v>2543270</v>
      </c>
      <c r="R15" s="66" t="n">
        <v>2862616</v>
      </c>
      <c r="S15" s="66" t="n">
        <v>10458346</v>
      </c>
      <c r="T15" s="66" t="n">
        <v>1761912</v>
      </c>
      <c r="U15" s="66" t="n">
        <v>82962</v>
      </c>
      <c r="V15" s="66" t="n">
        <v>1910386</v>
      </c>
      <c r="W15" s="66" t="n">
        <v>2398236</v>
      </c>
      <c r="X15" s="66" t="n">
        <v>2149619</v>
      </c>
      <c r="Y15" s="66" t="n">
        <v>2230498</v>
      </c>
      <c r="Z15" s="66" t="n">
        <v>12603266</v>
      </c>
      <c r="AA15" s="67" t="s">
        <v>23</v>
      </c>
    </row>
    <row r="16" s="56" customFormat="true" ht="9.75" hidden="false" customHeight="true" outlineLevel="0" collapsed="false">
      <c r="B16" s="63"/>
      <c r="C16" s="64"/>
      <c r="D16" s="65"/>
      <c r="E16" s="65"/>
      <c r="F16" s="65"/>
      <c r="G16" s="65"/>
      <c r="H16" s="65"/>
      <c r="I16" s="65"/>
      <c r="J16" s="65"/>
      <c r="K16" s="65"/>
      <c r="L16" s="66"/>
      <c r="M16" s="66"/>
      <c r="N16" s="68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7"/>
    </row>
    <row r="17" s="56" customFormat="true" ht="20.1" hidden="false" customHeight="true" outlineLevel="0" collapsed="false">
      <c r="B17" s="63" t="s">
        <v>24</v>
      </c>
      <c r="C17" s="64" t="n">
        <v>219386678</v>
      </c>
      <c r="D17" s="65" t="n">
        <v>170165814</v>
      </c>
      <c r="E17" s="65" t="n">
        <v>1061188</v>
      </c>
      <c r="F17" s="65" t="n">
        <v>76983416</v>
      </c>
      <c r="G17" s="65" t="n">
        <v>41386801</v>
      </c>
      <c r="H17" s="65" t="n">
        <v>7852449</v>
      </c>
      <c r="I17" s="65" t="n">
        <v>40649505</v>
      </c>
      <c r="J17" s="65" t="n">
        <v>1391306</v>
      </c>
      <c r="K17" s="65" t="n">
        <v>691300</v>
      </c>
      <c r="L17" s="66" t="n">
        <v>149849</v>
      </c>
      <c r="M17" s="68" t="s">
        <v>20</v>
      </c>
      <c r="N17" s="68" t="s">
        <v>20</v>
      </c>
      <c r="O17" s="66" t="n">
        <v>31806383</v>
      </c>
      <c r="P17" s="66" t="n">
        <v>5781883</v>
      </c>
      <c r="Q17" s="66" t="n">
        <v>2003453</v>
      </c>
      <c r="R17" s="66" t="n">
        <v>3959054</v>
      </c>
      <c r="S17" s="66" t="n">
        <v>10258915</v>
      </c>
      <c r="T17" s="66" t="n">
        <v>1352194</v>
      </c>
      <c r="U17" s="66" t="n">
        <v>34666</v>
      </c>
      <c r="V17" s="66" t="n">
        <v>2230556</v>
      </c>
      <c r="W17" s="66" t="n">
        <v>2123422</v>
      </c>
      <c r="X17" s="66" t="n">
        <v>2707881</v>
      </c>
      <c r="Y17" s="66" t="n">
        <v>1354359</v>
      </c>
      <c r="Z17" s="66" t="n">
        <v>17414481</v>
      </c>
      <c r="AA17" s="67" t="s">
        <v>24</v>
      </c>
    </row>
    <row r="18" s="56" customFormat="true" ht="20.1" hidden="false" customHeight="true" outlineLevel="0" collapsed="false">
      <c r="B18" s="63" t="s">
        <v>25</v>
      </c>
      <c r="C18" s="64" t="n">
        <v>356980092</v>
      </c>
      <c r="D18" s="65" t="n">
        <v>288424594</v>
      </c>
      <c r="E18" s="65" t="n">
        <v>7818993</v>
      </c>
      <c r="F18" s="65" t="n">
        <v>119527807</v>
      </c>
      <c r="G18" s="65" t="n">
        <v>72814716</v>
      </c>
      <c r="H18" s="65" t="n">
        <v>13722626</v>
      </c>
      <c r="I18" s="65" t="n">
        <v>71671392</v>
      </c>
      <c r="J18" s="65" t="n">
        <v>1328825</v>
      </c>
      <c r="K18" s="65" t="n">
        <v>509302</v>
      </c>
      <c r="L18" s="66" t="n">
        <v>996098</v>
      </c>
      <c r="M18" s="66" t="n">
        <v>34835</v>
      </c>
      <c r="N18" s="68" t="s">
        <v>20</v>
      </c>
      <c r="O18" s="66" t="n">
        <v>48442075</v>
      </c>
      <c r="P18" s="66" t="n">
        <v>10099404</v>
      </c>
      <c r="Q18" s="66" t="n">
        <v>2823303</v>
      </c>
      <c r="R18" s="66" t="n">
        <v>7701302</v>
      </c>
      <c r="S18" s="66" t="n">
        <v>12287345</v>
      </c>
      <c r="T18" s="66" t="n">
        <v>2297121</v>
      </c>
      <c r="U18" s="66" t="n">
        <v>78747</v>
      </c>
      <c r="V18" s="66" t="n">
        <v>4894206</v>
      </c>
      <c r="W18" s="66" t="n">
        <v>1859902</v>
      </c>
      <c r="X18" s="66" t="n">
        <v>3396915</v>
      </c>
      <c r="Y18" s="66" t="n">
        <v>3003830</v>
      </c>
      <c r="Z18" s="66" t="n">
        <v>20113423</v>
      </c>
      <c r="AA18" s="67" t="s">
        <v>25</v>
      </c>
    </row>
    <row r="19" s="56" customFormat="true" ht="20.1" hidden="false" customHeight="true" outlineLevel="0" collapsed="false">
      <c r="B19" s="63" t="s">
        <v>26</v>
      </c>
      <c r="C19" s="64" t="n">
        <v>448604840</v>
      </c>
      <c r="D19" s="65" t="n">
        <v>352881095</v>
      </c>
      <c r="E19" s="65" t="n">
        <v>10358340</v>
      </c>
      <c r="F19" s="65" t="n">
        <v>152862826</v>
      </c>
      <c r="G19" s="65" t="n">
        <v>88870587</v>
      </c>
      <c r="H19" s="65" t="n">
        <v>19067757</v>
      </c>
      <c r="I19" s="65" t="n">
        <v>78455295</v>
      </c>
      <c r="J19" s="65" t="n">
        <v>2171206</v>
      </c>
      <c r="K19" s="65" t="n">
        <v>479615</v>
      </c>
      <c r="L19" s="66" t="n">
        <v>179031</v>
      </c>
      <c r="M19" s="66" t="n">
        <v>436438</v>
      </c>
      <c r="N19" s="68" t="s">
        <v>20</v>
      </c>
      <c r="O19" s="66" t="n">
        <v>69578212</v>
      </c>
      <c r="P19" s="66" t="n">
        <v>10348882</v>
      </c>
      <c r="Q19" s="66" t="n">
        <v>9268843</v>
      </c>
      <c r="R19" s="66" t="n">
        <v>9851733</v>
      </c>
      <c r="S19" s="66" t="n">
        <v>24449425</v>
      </c>
      <c r="T19" s="66" t="n">
        <v>1482820</v>
      </c>
      <c r="U19" s="66" t="n">
        <v>112047</v>
      </c>
      <c r="V19" s="66" t="n">
        <v>2204795</v>
      </c>
      <c r="W19" s="66" t="n">
        <v>5237238</v>
      </c>
      <c r="X19" s="66" t="n">
        <v>4474724</v>
      </c>
      <c r="Y19" s="66" t="n">
        <v>2147705</v>
      </c>
      <c r="Z19" s="66" t="n">
        <v>26145533</v>
      </c>
      <c r="AA19" s="67" t="s">
        <v>26</v>
      </c>
    </row>
    <row r="20" s="56" customFormat="true" ht="20.1" hidden="false" customHeight="true" outlineLevel="0" collapsed="false">
      <c r="B20" s="63" t="s">
        <v>27</v>
      </c>
      <c r="C20" s="64" t="n">
        <v>298805890</v>
      </c>
      <c r="D20" s="65" t="n">
        <v>237963432</v>
      </c>
      <c r="E20" s="65" t="n">
        <v>516771</v>
      </c>
      <c r="F20" s="65" t="n">
        <v>107743066</v>
      </c>
      <c r="G20" s="65" t="n">
        <v>63467353</v>
      </c>
      <c r="H20" s="65" t="n">
        <v>14859238</v>
      </c>
      <c r="I20" s="65" t="n">
        <v>48844248</v>
      </c>
      <c r="J20" s="65" t="n">
        <v>1888344</v>
      </c>
      <c r="K20" s="65" t="n">
        <v>260427</v>
      </c>
      <c r="L20" s="66" t="n">
        <v>383985</v>
      </c>
      <c r="M20" s="68" t="s">
        <v>20</v>
      </c>
      <c r="N20" s="68" t="s">
        <v>20</v>
      </c>
      <c r="O20" s="66" t="n">
        <v>41828584</v>
      </c>
      <c r="P20" s="66" t="n">
        <v>6952930</v>
      </c>
      <c r="Q20" s="66" t="n">
        <v>4476984</v>
      </c>
      <c r="R20" s="66" t="n">
        <v>4528319</v>
      </c>
      <c r="S20" s="66" t="n">
        <v>9174637</v>
      </c>
      <c r="T20" s="66" t="n">
        <v>1561192</v>
      </c>
      <c r="U20" s="68" t="s">
        <v>20</v>
      </c>
      <c r="V20" s="66" t="n">
        <v>5452049</v>
      </c>
      <c r="W20" s="66" t="n">
        <v>3059010</v>
      </c>
      <c r="X20" s="66" t="n">
        <v>3244911</v>
      </c>
      <c r="Y20" s="66" t="n">
        <v>3378552</v>
      </c>
      <c r="Z20" s="66" t="n">
        <v>19013874</v>
      </c>
      <c r="AA20" s="67" t="s">
        <v>27</v>
      </c>
    </row>
    <row r="21" s="56" customFormat="true" ht="20.1" hidden="false" customHeight="true" outlineLevel="0" collapsed="false">
      <c r="B21" s="63" t="s">
        <v>28</v>
      </c>
      <c r="C21" s="64" t="n">
        <v>317854497</v>
      </c>
      <c r="D21" s="65" t="n">
        <v>241075635</v>
      </c>
      <c r="E21" s="65" t="n">
        <v>6396714</v>
      </c>
      <c r="F21" s="65" t="n">
        <v>99541188</v>
      </c>
      <c r="G21" s="65" t="n">
        <v>60723908</v>
      </c>
      <c r="H21" s="65" t="n">
        <v>15952011</v>
      </c>
      <c r="I21" s="65" t="n">
        <v>54624756</v>
      </c>
      <c r="J21" s="65" t="n">
        <v>3028237</v>
      </c>
      <c r="K21" s="65" t="n">
        <v>479476</v>
      </c>
      <c r="L21" s="66" t="n">
        <v>221947</v>
      </c>
      <c r="M21" s="66" t="n">
        <v>107398</v>
      </c>
      <c r="N21" s="68" t="s">
        <v>20</v>
      </c>
      <c r="O21" s="66" t="n">
        <v>56316726</v>
      </c>
      <c r="P21" s="66" t="n">
        <v>6956177</v>
      </c>
      <c r="Q21" s="66" t="n">
        <v>5068964</v>
      </c>
      <c r="R21" s="66" t="n">
        <v>6499666</v>
      </c>
      <c r="S21" s="66" t="n">
        <v>13699975</v>
      </c>
      <c r="T21" s="66" t="n">
        <v>1280244</v>
      </c>
      <c r="U21" s="66" t="n">
        <v>642</v>
      </c>
      <c r="V21" s="66" t="n">
        <v>7026232</v>
      </c>
      <c r="W21" s="66" t="n">
        <v>4247097</v>
      </c>
      <c r="X21" s="66" t="n">
        <v>5486492</v>
      </c>
      <c r="Y21" s="66" t="n">
        <v>6051237</v>
      </c>
      <c r="Z21" s="66" t="n">
        <v>20462136</v>
      </c>
      <c r="AA21" s="67" t="s">
        <v>28</v>
      </c>
    </row>
    <row r="22" s="56" customFormat="true" ht="9.75" hidden="false" customHeight="true" outlineLevel="0" collapsed="false"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6"/>
      <c r="M22" s="66"/>
      <c r="N22" s="68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7"/>
    </row>
    <row r="23" s="56" customFormat="true" ht="20.1" hidden="false" customHeight="true" outlineLevel="0" collapsed="false">
      <c r="B23" s="63" t="s">
        <v>29</v>
      </c>
      <c r="C23" s="64" t="n">
        <v>833359175</v>
      </c>
      <c r="D23" s="65" t="n">
        <v>677250486</v>
      </c>
      <c r="E23" s="65" t="n">
        <v>4200880</v>
      </c>
      <c r="F23" s="65" t="n">
        <v>304170062</v>
      </c>
      <c r="G23" s="65" t="n">
        <v>188917332</v>
      </c>
      <c r="H23" s="65" t="n">
        <v>33885930</v>
      </c>
      <c r="I23" s="65" t="n">
        <v>134290522</v>
      </c>
      <c r="J23" s="65" t="n">
        <v>9343440</v>
      </c>
      <c r="K23" s="65" t="n">
        <v>989835</v>
      </c>
      <c r="L23" s="66" t="n">
        <v>1315036</v>
      </c>
      <c r="M23" s="66" t="n">
        <v>137449</v>
      </c>
      <c r="N23" s="68" t="s">
        <v>20</v>
      </c>
      <c r="O23" s="66" t="n">
        <v>108033042</v>
      </c>
      <c r="P23" s="66" t="n">
        <v>23877200</v>
      </c>
      <c r="Q23" s="66" t="n">
        <v>19481736</v>
      </c>
      <c r="R23" s="66" t="n">
        <v>7996298</v>
      </c>
      <c r="S23" s="66" t="n">
        <v>35265863</v>
      </c>
      <c r="T23" s="66" t="n">
        <v>3380788</v>
      </c>
      <c r="U23" s="66" t="n">
        <v>46115</v>
      </c>
      <c r="V23" s="66" t="n">
        <v>2870017</v>
      </c>
      <c r="W23" s="66" t="n">
        <v>6199570</v>
      </c>
      <c r="X23" s="66" t="n">
        <v>4770508</v>
      </c>
      <c r="Y23" s="66" t="n">
        <v>4144947</v>
      </c>
      <c r="Z23" s="66" t="n">
        <v>48075647</v>
      </c>
      <c r="AA23" s="67" t="s">
        <v>29</v>
      </c>
    </row>
    <row r="24" s="56" customFormat="true" ht="20.1" hidden="false" customHeight="true" outlineLevel="0" collapsed="false">
      <c r="B24" s="63" t="s">
        <v>30</v>
      </c>
      <c r="C24" s="64" t="n">
        <v>745373281</v>
      </c>
      <c r="D24" s="65" t="n">
        <v>601746975</v>
      </c>
      <c r="E24" s="65" t="n">
        <v>9037272</v>
      </c>
      <c r="F24" s="65" t="n">
        <v>277086031</v>
      </c>
      <c r="G24" s="65" t="n">
        <v>159170784</v>
      </c>
      <c r="H24" s="65" t="n">
        <v>31536036</v>
      </c>
      <c r="I24" s="65" t="n">
        <v>117351708</v>
      </c>
      <c r="J24" s="65" t="n">
        <v>4520103</v>
      </c>
      <c r="K24" s="65" t="n">
        <v>391380</v>
      </c>
      <c r="L24" s="66" t="n">
        <v>2653661</v>
      </c>
      <c r="M24" s="68" t="s">
        <v>20</v>
      </c>
      <c r="N24" s="68" t="s">
        <v>20</v>
      </c>
      <c r="O24" s="66" t="n">
        <v>100428165</v>
      </c>
      <c r="P24" s="66" t="n">
        <v>18781880</v>
      </c>
      <c r="Q24" s="66" t="n">
        <v>17756855</v>
      </c>
      <c r="R24" s="66" t="n">
        <v>10734755</v>
      </c>
      <c r="S24" s="66" t="n">
        <v>22791303</v>
      </c>
      <c r="T24" s="66" t="n">
        <v>4681808</v>
      </c>
      <c r="U24" s="66" t="n">
        <v>37865</v>
      </c>
      <c r="V24" s="66" t="n">
        <v>4245161</v>
      </c>
      <c r="W24" s="66" t="n">
        <v>11373792</v>
      </c>
      <c r="X24" s="66" t="n">
        <v>6895873</v>
      </c>
      <c r="Y24" s="66" t="n">
        <v>3128873</v>
      </c>
      <c r="Z24" s="66" t="n">
        <v>43198141</v>
      </c>
      <c r="AA24" s="67" t="s">
        <v>30</v>
      </c>
    </row>
    <row r="25" s="56" customFormat="true" ht="20.1" hidden="false" customHeight="true" outlineLevel="0" collapsed="false">
      <c r="B25" s="63" t="s">
        <v>31</v>
      </c>
      <c r="C25" s="64" t="n">
        <v>1456932861</v>
      </c>
      <c r="D25" s="65" t="n">
        <v>1177622782</v>
      </c>
      <c r="E25" s="65" t="n">
        <v>15017614</v>
      </c>
      <c r="F25" s="65" t="n">
        <v>579096472</v>
      </c>
      <c r="G25" s="65" t="n">
        <v>301715161</v>
      </c>
      <c r="H25" s="65" t="n">
        <v>64379188</v>
      </c>
      <c r="I25" s="65" t="n">
        <v>176014060</v>
      </c>
      <c r="J25" s="65" t="n">
        <v>33060700</v>
      </c>
      <c r="K25" s="65" t="n">
        <v>501011</v>
      </c>
      <c r="L25" s="66" t="n">
        <v>4351834</v>
      </c>
      <c r="M25" s="68" t="s">
        <v>20</v>
      </c>
      <c r="N25" s="66" t="n">
        <v>3486742</v>
      </c>
      <c r="O25" s="66" t="n">
        <v>198988963</v>
      </c>
      <c r="P25" s="66" t="n">
        <v>8445815</v>
      </c>
      <c r="Q25" s="66" t="n">
        <v>55784190</v>
      </c>
      <c r="R25" s="66" t="n">
        <v>14272697</v>
      </c>
      <c r="S25" s="66" t="n">
        <v>62115919</v>
      </c>
      <c r="T25" s="66" t="n">
        <v>5588513</v>
      </c>
      <c r="U25" s="66" t="n">
        <v>548076</v>
      </c>
      <c r="V25" s="66" t="n">
        <v>8394018</v>
      </c>
      <c r="W25" s="66" t="n">
        <v>27670410</v>
      </c>
      <c r="X25" s="66" t="n">
        <v>11681442</v>
      </c>
      <c r="Y25" s="66" t="n">
        <v>4487883</v>
      </c>
      <c r="Z25" s="66" t="n">
        <v>80321116</v>
      </c>
      <c r="AA25" s="67" t="s">
        <v>31</v>
      </c>
    </row>
    <row r="26" s="56" customFormat="true" ht="20.1" hidden="false" customHeight="true" outlineLevel="0" collapsed="false">
      <c r="B26" s="63" t="s">
        <v>32</v>
      </c>
      <c r="C26" s="64" t="n">
        <v>935713917</v>
      </c>
      <c r="D26" s="65" t="n">
        <v>796013973</v>
      </c>
      <c r="E26" s="65" t="n">
        <v>3766554</v>
      </c>
      <c r="F26" s="65" t="n">
        <v>388225048</v>
      </c>
      <c r="G26" s="65" t="n">
        <v>190767914</v>
      </c>
      <c r="H26" s="65" t="n">
        <v>43347333</v>
      </c>
      <c r="I26" s="65" t="n">
        <v>153878042</v>
      </c>
      <c r="J26" s="65" t="n">
        <v>12282879</v>
      </c>
      <c r="K26" s="65" t="n">
        <v>1521434</v>
      </c>
      <c r="L26" s="66" t="n">
        <v>1867310</v>
      </c>
      <c r="M26" s="66" t="n">
        <v>357459</v>
      </c>
      <c r="N26" s="68" t="s">
        <v>20</v>
      </c>
      <c r="O26" s="66" t="n">
        <v>87723288</v>
      </c>
      <c r="P26" s="66" t="n">
        <v>10986585</v>
      </c>
      <c r="Q26" s="66" t="n">
        <v>19879923</v>
      </c>
      <c r="R26" s="66" t="n">
        <v>11248206</v>
      </c>
      <c r="S26" s="66" t="n">
        <v>23564297</v>
      </c>
      <c r="T26" s="66" t="n">
        <v>4423311</v>
      </c>
      <c r="U26" s="66" t="n">
        <v>136280</v>
      </c>
      <c r="V26" s="66" t="n">
        <v>1509985</v>
      </c>
      <c r="W26" s="66" t="n">
        <v>3394451</v>
      </c>
      <c r="X26" s="66" t="n">
        <v>8613024</v>
      </c>
      <c r="Y26" s="66" t="n">
        <v>3967226</v>
      </c>
      <c r="Z26" s="66" t="n">
        <v>51976656</v>
      </c>
      <c r="AA26" s="67" t="s">
        <v>32</v>
      </c>
    </row>
    <row r="27" s="56" customFormat="true" ht="20.1" hidden="false" customHeight="true" outlineLevel="0" collapsed="false">
      <c r="B27" s="63" t="s">
        <v>33</v>
      </c>
      <c r="C27" s="64" t="n">
        <v>403728040</v>
      </c>
      <c r="D27" s="65" t="n">
        <v>329601774</v>
      </c>
      <c r="E27" s="65" t="n">
        <v>2845444</v>
      </c>
      <c r="F27" s="65" t="n">
        <v>150175899</v>
      </c>
      <c r="G27" s="65" t="n">
        <v>77826606</v>
      </c>
      <c r="H27" s="65" t="n">
        <v>16228572</v>
      </c>
      <c r="I27" s="65" t="n">
        <v>78825002</v>
      </c>
      <c r="J27" s="65" t="n">
        <v>2930787</v>
      </c>
      <c r="K27" s="65" t="n">
        <v>438968</v>
      </c>
      <c r="L27" s="66" t="n">
        <v>330496</v>
      </c>
      <c r="M27" s="68" t="s">
        <v>20</v>
      </c>
      <c r="N27" s="68" t="s">
        <v>20</v>
      </c>
      <c r="O27" s="66" t="n">
        <v>50277098</v>
      </c>
      <c r="P27" s="66" t="n">
        <v>6588144</v>
      </c>
      <c r="Q27" s="66" t="n">
        <v>4504116</v>
      </c>
      <c r="R27" s="66" t="n">
        <v>5352350</v>
      </c>
      <c r="S27" s="66" t="n">
        <v>19666551</v>
      </c>
      <c r="T27" s="66" t="n">
        <v>1129823</v>
      </c>
      <c r="U27" s="66" t="n">
        <v>15260</v>
      </c>
      <c r="V27" s="66" t="n">
        <v>2672168</v>
      </c>
      <c r="W27" s="66" t="n">
        <v>3725865</v>
      </c>
      <c r="X27" s="66" t="n">
        <v>3699116</v>
      </c>
      <c r="Y27" s="66" t="n">
        <v>2923705</v>
      </c>
      <c r="Z27" s="66" t="n">
        <v>23849168</v>
      </c>
      <c r="AA27" s="67" t="s">
        <v>33</v>
      </c>
    </row>
    <row r="28" s="56" customFormat="true" ht="9.75" hidden="false" customHeight="true" outlineLevel="0" collapsed="false">
      <c r="B28" s="63"/>
      <c r="C28" s="64"/>
      <c r="D28" s="65"/>
      <c r="E28" s="65"/>
      <c r="F28" s="65"/>
      <c r="G28" s="65"/>
      <c r="H28" s="65"/>
      <c r="I28" s="65"/>
      <c r="J28" s="65"/>
      <c r="K28" s="65"/>
      <c r="L28" s="66"/>
      <c r="M28" s="66"/>
      <c r="N28" s="68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7"/>
    </row>
    <row r="29" s="56" customFormat="true" ht="20.1" hidden="false" customHeight="true" outlineLevel="0" collapsed="false">
      <c r="B29" s="63" t="s">
        <v>34</v>
      </c>
      <c r="C29" s="64" t="n">
        <v>188991724</v>
      </c>
      <c r="D29" s="65" t="n">
        <v>141746110</v>
      </c>
      <c r="E29" s="65" t="n">
        <v>1613641</v>
      </c>
      <c r="F29" s="65" t="n">
        <v>58711080</v>
      </c>
      <c r="G29" s="65" t="n">
        <v>31062588</v>
      </c>
      <c r="H29" s="65" t="n">
        <v>10895776</v>
      </c>
      <c r="I29" s="65" t="n">
        <v>35606303</v>
      </c>
      <c r="J29" s="65" t="n">
        <v>2765266</v>
      </c>
      <c r="K29" s="65" t="n">
        <v>203081</v>
      </c>
      <c r="L29" s="66" t="n">
        <v>888375</v>
      </c>
      <c r="M29" s="68" t="s">
        <v>20</v>
      </c>
      <c r="N29" s="68" t="s">
        <v>20</v>
      </c>
      <c r="O29" s="66" t="n">
        <v>35020833</v>
      </c>
      <c r="P29" s="66" t="n">
        <v>2908838</v>
      </c>
      <c r="Q29" s="66" t="n">
        <v>2593215</v>
      </c>
      <c r="R29" s="66" t="n">
        <v>5553824</v>
      </c>
      <c r="S29" s="66" t="n">
        <v>12401089</v>
      </c>
      <c r="T29" s="66" t="n">
        <v>558032</v>
      </c>
      <c r="U29" s="66" t="n">
        <v>44483</v>
      </c>
      <c r="V29" s="66" t="n">
        <v>1777505</v>
      </c>
      <c r="W29" s="66" t="n">
        <v>4221690</v>
      </c>
      <c r="X29" s="66" t="n">
        <v>3074189</v>
      </c>
      <c r="Y29" s="66" t="n">
        <v>1887968</v>
      </c>
      <c r="Z29" s="66" t="n">
        <v>12224781</v>
      </c>
      <c r="AA29" s="67" t="s">
        <v>34</v>
      </c>
    </row>
    <row r="30" s="56" customFormat="true" ht="20.1" hidden="false" customHeight="true" outlineLevel="0" collapsed="false">
      <c r="B30" s="63" t="s">
        <v>35</v>
      </c>
      <c r="C30" s="64" t="n">
        <v>195238129</v>
      </c>
      <c r="D30" s="65" t="n">
        <v>151110295</v>
      </c>
      <c r="E30" s="65" t="n">
        <v>458819</v>
      </c>
      <c r="F30" s="65" t="n">
        <v>63052068</v>
      </c>
      <c r="G30" s="65" t="n">
        <v>35908029</v>
      </c>
      <c r="H30" s="65" t="n">
        <v>9434641</v>
      </c>
      <c r="I30" s="65" t="n">
        <v>38879480</v>
      </c>
      <c r="J30" s="65" t="n">
        <v>2436425</v>
      </c>
      <c r="K30" s="65" t="n">
        <v>251310</v>
      </c>
      <c r="L30" s="66" t="n">
        <v>681418</v>
      </c>
      <c r="M30" s="66" t="n">
        <v>8105</v>
      </c>
      <c r="N30" s="68" t="s">
        <v>20</v>
      </c>
      <c r="O30" s="66" t="n">
        <v>31698847</v>
      </c>
      <c r="P30" s="66" t="n">
        <v>4228866</v>
      </c>
      <c r="Q30" s="66" t="n">
        <v>3272870</v>
      </c>
      <c r="R30" s="66" t="n">
        <v>2396523</v>
      </c>
      <c r="S30" s="66" t="n">
        <v>10738921</v>
      </c>
      <c r="T30" s="66" t="n">
        <v>1588105</v>
      </c>
      <c r="U30" s="66" t="n">
        <v>119287</v>
      </c>
      <c r="V30" s="66" t="n">
        <v>2430723</v>
      </c>
      <c r="W30" s="66" t="n">
        <v>2002575</v>
      </c>
      <c r="X30" s="66" t="n">
        <v>2282305</v>
      </c>
      <c r="Y30" s="66" t="n">
        <v>2638672</v>
      </c>
      <c r="Z30" s="66" t="n">
        <v>12428987</v>
      </c>
      <c r="AA30" s="67" t="s">
        <v>35</v>
      </c>
    </row>
    <row r="31" s="56" customFormat="true" ht="20.1" hidden="false" customHeight="true" outlineLevel="0" collapsed="false">
      <c r="B31" s="63" t="s">
        <v>36</v>
      </c>
      <c r="C31" s="64" t="n">
        <v>149872714</v>
      </c>
      <c r="D31" s="65" t="n">
        <v>110464882</v>
      </c>
      <c r="E31" s="65" t="n">
        <v>2187061</v>
      </c>
      <c r="F31" s="65" t="n">
        <v>49140112</v>
      </c>
      <c r="G31" s="65" t="n">
        <v>24842650</v>
      </c>
      <c r="H31" s="65" t="n">
        <v>7937849</v>
      </c>
      <c r="I31" s="65" t="n">
        <v>24016404</v>
      </c>
      <c r="J31" s="65" t="n">
        <v>1630348</v>
      </c>
      <c r="K31" s="65" t="n">
        <v>281653</v>
      </c>
      <c r="L31" s="66" t="n">
        <v>428805</v>
      </c>
      <c r="M31" s="68" t="s">
        <v>20</v>
      </c>
      <c r="N31" s="68" t="s">
        <v>20</v>
      </c>
      <c r="O31" s="66" t="n">
        <v>31955407</v>
      </c>
      <c r="P31" s="66" t="n">
        <v>3921425</v>
      </c>
      <c r="Q31" s="66" t="n">
        <v>6804846</v>
      </c>
      <c r="R31" s="66" t="n">
        <v>4049817</v>
      </c>
      <c r="S31" s="66" t="n">
        <v>6144766</v>
      </c>
      <c r="T31" s="66" t="n">
        <v>2394987</v>
      </c>
      <c r="U31" s="66" t="n">
        <v>36387</v>
      </c>
      <c r="V31" s="66" t="n">
        <v>3533569</v>
      </c>
      <c r="W31" s="66" t="n">
        <v>1500022</v>
      </c>
      <c r="X31" s="66" t="n">
        <v>1957682</v>
      </c>
      <c r="Y31" s="66" t="n">
        <v>1611906</v>
      </c>
      <c r="Z31" s="66" t="n">
        <v>7452425</v>
      </c>
      <c r="AA31" s="67" t="s">
        <v>36</v>
      </c>
    </row>
    <row r="32" s="56" customFormat="true" ht="20.1" hidden="false" customHeight="true" outlineLevel="0" collapsed="false">
      <c r="B32" s="63" t="s">
        <v>37</v>
      </c>
      <c r="C32" s="64" t="n">
        <v>165160058</v>
      </c>
      <c r="D32" s="65" t="n">
        <v>129675455</v>
      </c>
      <c r="E32" s="65" t="n">
        <v>231015</v>
      </c>
      <c r="F32" s="65" t="n">
        <v>52406402</v>
      </c>
      <c r="G32" s="65" t="n">
        <v>32193865</v>
      </c>
      <c r="H32" s="65" t="n">
        <v>6105941</v>
      </c>
      <c r="I32" s="65" t="n">
        <v>36166366</v>
      </c>
      <c r="J32" s="65" t="n">
        <v>1881392</v>
      </c>
      <c r="K32" s="65" t="n">
        <v>153406</v>
      </c>
      <c r="L32" s="66" t="n">
        <v>507653</v>
      </c>
      <c r="M32" s="66" t="n">
        <v>29415</v>
      </c>
      <c r="N32" s="68" t="s">
        <v>20</v>
      </c>
      <c r="O32" s="66" t="n">
        <v>24312926</v>
      </c>
      <c r="P32" s="66" t="n">
        <v>2428807</v>
      </c>
      <c r="Q32" s="66" t="n">
        <v>2651186</v>
      </c>
      <c r="R32" s="66" t="n">
        <v>2751137</v>
      </c>
      <c r="S32" s="66" t="n">
        <v>7956366</v>
      </c>
      <c r="T32" s="66" t="n">
        <v>497020</v>
      </c>
      <c r="U32" s="68" t="s">
        <v>20</v>
      </c>
      <c r="V32" s="66" t="n">
        <v>2425912</v>
      </c>
      <c r="W32" s="66" t="n">
        <v>1193844</v>
      </c>
      <c r="X32" s="66" t="n">
        <v>2553233</v>
      </c>
      <c r="Y32" s="66" t="n">
        <v>1855421</v>
      </c>
      <c r="Z32" s="66" t="n">
        <v>11171677</v>
      </c>
      <c r="AA32" s="67" t="s">
        <v>37</v>
      </c>
    </row>
    <row r="33" s="56" customFormat="true" ht="20.1" hidden="false" customHeight="true" outlineLevel="0" collapsed="false">
      <c r="B33" s="63" t="s">
        <v>38</v>
      </c>
      <c r="C33" s="64" t="n">
        <v>359533265</v>
      </c>
      <c r="D33" s="65" t="n">
        <v>271693013</v>
      </c>
      <c r="E33" s="65" t="n">
        <v>794371</v>
      </c>
      <c r="F33" s="65" t="n">
        <v>114324516</v>
      </c>
      <c r="G33" s="65" t="n">
        <v>73930908</v>
      </c>
      <c r="H33" s="65" t="n">
        <v>14487770</v>
      </c>
      <c r="I33" s="65" t="n">
        <v>63590932</v>
      </c>
      <c r="J33" s="65" t="n">
        <v>3260367</v>
      </c>
      <c r="K33" s="65" t="n">
        <v>618391</v>
      </c>
      <c r="L33" s="66" t="n">
        <v>678442</v>
      </c>
      <c r="M33" s="66" t="n">
        <v>7316</v>
      </c>
      <c r="N33" s="68" t="s">
        <v>20</v>
      </c>
      <c r="O33" s="66" t="n">
        <v>65159538</v>
      </c>
      <c r="P33" s="66" t="n">
        <v>9341946</v>
      </c>
      <c r="Q33" s="66" t="n">
        <v>5221701</v>
      </c>
      <c r="R33" s="66" t="n">
        <v>14105599</v>
      </c>
      <c r="S33" s="66" t="n">
        <v>18791644</v>
      </c>
      <c r="T33" s="66" t="n">
        <v>1057146</v>
      </c>
      <c r="U33" s="66" t="n">
        <v>86950</v>
      </c>
      <c r="V33" s="66" t="n">
        <v>5243245</v>
      </c>
      <c r="W33" s="66" t="n">
        <v>3236376</v>
      </c>
      <c r="X33" s="66" t="n">
        <v>3444879</v>
      </c>
      <c r="Y33" s="66" t="n">
        <v>4630052</v>
      </c>
      <c r="Z33" s="66" t="n">
        <v>22680714</v>
      </c>
      <c r="AA33" s="67" t="s">
        <v>38</v>
      </c>
    </row>
    <row r="34" s="56" customFormat="true" ht="9.75" hidden="false" customHeight="true" outlineLevel="0" collapsed="false"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6"/>
      <c r="M34" s="66"/>
      <c r="N34" s="68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7"/>
    </row>
    <row r="35" s="56" customFormat="true" ht="20.1" hidden="false" customHeight="true" outlineLevel="0" collapsed="false">
      <c r="B35" s="63" t="s">
        <v>39</v>
      </c>
      <c r="C35" s="64" t="n">
        <v>327734314</v>
      </c>
      <c r="D35" s="65" t="n">
        <v>250034952</v>
      </c>
      <c r="E35" s="65" t="n">
        <v>4258022</v>
      </c>
      <c r="F35" s="65" t="n">
        <v>106641621</v>
      </c>
      <c r="G35" s="65" t="n">
        <v>63037037</v>
      </c>
      <c r="H35" s="65" t="n">
        <v>12969868</v>
      </c>
      <c r="I35" s="65" t="n">
        <v>58546165</v>
      </c>
      <c r="J35" s="65" t="n">
        <v>2522666</v>
      </c>
      <c r="K35" s="65" t="n">
        <v>454296</v>
      </c>
      <c r="L35" s="66" t="n">
        <v>1582792</v>
      </c>
      <c r="M35" s="66" t="n">
        <v>22485</v>
      </c>
      <c r="N35" s="68" t="s">
        <v>20</v>
      </c>
      <c r="O35" s="66" t="n">
        <v>59017326</v>
      </c>
      <c r="P35" s="66" t="n">
        <v>7712525</v>
      </c>
      <c r="Q35" s="66" t="n">
        <v>7022357</v>
      </c>
      <c r="R35" s="66" t="n">
        <v>7650285</v>
      </c>
      <c r="S35" s="66" t="n">
        <v>12807951</v>
      </c>
      <c r="T35" s="66" t="n">
        <v>1489859</v>
      </c>
      <c r="U35" s="66" t="n">
        <v>36776</v>
      </c>
      <c r="V35" s="66" t="n">
        <v>10122198</v>
      </c>
      <c r="W35" s="66" t="n">
        <v>3316590</v>
      </c>
      <c r="X35" s="66" t="n">
        <v>4913067</v>
      </c>
      <c r="Y35" s="66" t="n">
        <v>3945718</v>
      </c>
      <c r="Z35" s="66" t="n">
        <v>18682036</v>
      </c>
      <c r="AA35" s="67" t="s">
        <v>39</v>
      </c>
    </row>
    <row r="36" s="56" customFormat="true" ht="20.1" hidden="false" customHeight="true" outlineLevel="0" collapsed="false">
      <c r="B36" s="63" t="s">
        <v>40</v>
      </c>
      <c r="C36" s="64" t="n">
        <v>508310963</v>
      </c>
      <c r="D36" s="65" t="n">
        <v>405133749</v>
      </c>
      <c r="E36" s="65" t="n">
        <v>15345437</v>
      </c>
      <c r="F36" s="65" t="n">
        <v>170029594</v>
      </c>
      <c r="G36" s="65" t="n">
        <v>103936238</v>
      </c>
      <c r="H36" s="65" t="n">
        <v>18841515</v>
      </c>
      <c r="I36" s="65" t="n">
        <v>89769217</v>
      </c>
      <c r="J36" s="65" t="n">
        <v>4395127</v>
      </c>
      <c r="K36" s="65" t="n">
        <v>579132</v>
      </c>
      <c r="L36" s="66" t="n">
        <v>2237489</v>
      </c>
      <c r="M36" s="68" t="s">
        <v>20</v>
      </c>
      <c r="N36" s="68" t="s">
        <v>20</v>
      </c>
      <c r="O36" s="66" t="n">
        <v>74797178</v>
      </c>
      <c r="P36" s="66" t="n">
        <v>10253134</v>
      </c>
      <c r="Q36" s="66" t="n">
        <v>11140968</v>
      </c>
      <c r="R36" s="66" t="n">
        <v>3707301</v>
      </c>
      <c r="S36" s="66" t="n">
        <v>25663046</v>
      </c>
      <c r="T36" s="66" t="n">
        <v>3180036</v>
      </c>
      <c r="U36" s="66" t="n">
        <v>1900</v>
      </c>
      <c r="V36" s="66" t="n">
        <v>6868178</v>
      </c>
      <c r="W36" s="66" t="n">
        <v>5637083</v>
      </c>
      <c r="X36" s="66" t="n">
        <v>5047886</v>
      </c>
      <c r="Y36" s="66" t="n">
        <v>3297646</v>
      </c>
      <c r="Z36" s="66" t="n">
        <v>28380036</v>
      </c>
      <c r="AA36" s="67" t="s">
        <v>40</v>
      </c>
    </row>
    <row r="37" s="56" customFormat="true" ht="20.1" hidden="false" customHeight="true" outlineLevel="0" collapsed="false">
      <c r="B37" s="63" t="s">
        <v>41</v>
      </c>
      <c r="C37" s="64" t="n">
        <v>885469484</v>
      </c>
      <c r="D37" s="65" t="n">
        <v>737533935</v>
      </c>
      <c r="E37" s="65" t="n">
        <v>9444564</v>
      </c>
      <c r="F37" s="65" t="n">
        <v>343102210</v>
      </c>
      <c r="G37" s="65" t="n">
        <v>192523936</v>
      </c>
      <c r="H37" s="65" t="n">
        <v>33903215</v>
      </c>
      <c r="I37" s="65" t="n">
        <v>144938909</v>
      </c>
      <c r="J37" s="65" t="n">
        <v>8056516</v>
      </c>
      <c r="K37" s="65" t="n">
        <v>839697</v>
      </c>
      <c r="L37" s="66" t="n">
        <v>4724888</v>
      </c>
      <c r="M37" s="68" t="s">
        <v>20</v>
      </c>
      <c r="N37" s="68" t="s">
        <v>20</v>
      </c>
      <c r="O37" s="66" t="n">
        <v>109972698</v>
      </c>
      <c r="P37" s="66" t="n">
        <v>11249475</v>
      </c>
      <c r="Q37" s="66" t="n">
        <v>17876356</v>
      </c>
      <c r="R37" s="66" t="n">
        <v>9145439</v>
      </c>
      <c r="S37" s="66" t="n">
        <v>37399625</v>
      </c>
      <c r="T37" s="66" t="n">
        <v>5908760</v>
      </c>
      <c r="U37" s="66" t="n">
        <v>618039</v>
      </c>
      <c r="V37" s="66" t="n">
        <v>8554195</v>
      </c>
      <c r="W37" s="66" t="n">
        <v>8069564</v>
      </c>
      <c r="X37" s="66" t="n">
        <v>6852767</v>
      </c>
      <c r="Y37" s="66" t="n">
        <v>4298478</v>
      </c>
      <c r="Z37" s="66" t="n">
        <v>37962851</v>
      </c>
      <c r="AA37" s="67" t="s">
        <v>41</v>
      </c>
    </row>
    <row r="38" s="56" customFormat="true" ht="20.1" hidden="false" customHeight="true" outlineLevel="0" collapsed="false">
      <c r="B38" s="63" t="s">
        <v>42</v>
      </c>
      <c r="C38" s="64" t="n">
        <v>276670204</v>
      </c>
      <c r="D38" s="65" t="n">
        <v>228242998</v>
      </c>
      <c r="E38" s="65" t="n">
        <v>8361306</v>
      </c>
      <c r="F38" s="65" t="n">
        <v>100957154</v>
      </c>
      <c r="G38" s="65" t="n">
        <v>55119937</v>
      </c>
      <c r="H38" s="65" t="n">
        <v>10324584</v>
      </c>
      <c r="I38" s="65" t="n">
        <v>49950472</v>
      </c>
      <c r="J38" s="65" t="n">
        <v>2887787</v>
      </c>
      <c r="K38" s="65" t="n">
        <v>362573</v>
      </c>
      <c r="L38" s="66" t="n">
        <v>279185</v>
      </c>
      <c r="M38" s="68" t="s">
        <v>20</v>
      </c>
      <c r="N38" s="68" t="s">
        <v>20</v>
      </c>
      <c r="O38" s="66" t="n">
        <v>32436955</v>
      </c>
      <c r="P38" s="66" t="n">
        <v>4177868</v>
      </c>
      <c r="Q38" s="66" t="n">
        <v>2991934</v>
      </c>
      <c r="R38" s="66" t="n">
        <v>2777220</v>
      </c>
      <c r="S38" s="66" t="n">
        <v>9147485</v>
      </c>
      <c r="T38" s="66" t="n">
        <v>488217</v>
      </c>
      <c r="U38" s="68" t="s">
        <v>20</v>
      </c>
      <c r="V38" s="66" t="n">
        <v>3179287</v>
      </c>
      <c r="W38" s="66" t="n">
        <v>3241418</v>
      </c>
      <c r="X38" s="66" t="n">
        <v>3183627</v>
      </c>
      <c r="Y38" s="66" t="n">
        <v>3249899</v>
      </c>
      <c r="Z38" s="66" t="n">
        <v>15990251</v>
      </c>
      <c r="AA38" s="67" t="s">
        <v>42</v>
      </c>
    </row>
    <row r="39" s="56" customFormat="true" ht="20.1" hidden="false" customHeight="true" outlineLevel="0" collapsed="false">
      <c r="B39" s="63" t="s">
        <v>43</v>
      </c>
      <c r="C39" s="64" t="n">
        <v>228016674</v>
      </c>
      <c r="D39" s="65" t="n">
        <v>175695140</v>
      </c>
      <c r="E39" s="65" t="n">
        <v>12257082</v>
      </c>
      <c r="F39" s="65" t="n">
        <v>72386029</v>
      </c>
      <c r="G39" s="65" t="n">
        <v>41133808</v>
      </c>
      <c r="H39" s="65" t="n">
        <v>11078792</v>
      </c>
      <c r="I39" s="65" t="n">
        <v>36245329</v>
      </c>
      <c r="J39" s="65" t="n">
        <v>1237258</v>
      </c>
      <c r="K39" s="65" t="n">
        <v>292512</v>
      </c>
      <c r="L39" s="66" t="n">
        <v>1064330</v>
      </c>
      <c r="M39" s="68" t="s">
        <v>20</v>
      </c>
      <c r="N39" s="68" t="s">
        <v>20</v>
      </c>
      <c r="O39" s="66" t="n">
        <v>37423380</v>
      </c>
      <c r="P39" s="66" t="n">
        <v>4580899</v>
      </c>
      <c r="Q39" s="66" t="n">
        <v>7235982</v>
      </c>
      <c r="R39" s="66" t="n">
        <v>2597518</v>
      </c>
      <c r="S39" s="66" t="n">
        <v>10023621</v>
      </c>
      <c r="T39" s="66" t="n">
        <v>563845</v>
      </c>
      <c r="U39" s="66" t="n">
        <v>40587</v>
      </c>
      <c r="V39" s="66" t="n">
        <v>4325685</v>
      </c>
      <c r="W39" s="66" t="n">
        <v>1926201</v>
      </c>
      <c r="X39" s="66" t="n">
        <v>2734270</v>
      </c>
      <c r="Y39" s="66" t="n">
        <v>3394772</v>
      </c>
      <c r="Z39" s="66" t="n">
        <v>14898154</v>
      </c>
      <c r="AA39" s="67" t="s">
        <v>43</v>
      </c>
    </row>
    <row r="40" s="56" customFormat="true" ht="9.75" hidden="false" customHeight="true" outlineLevel="0" collapsed="false"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6"/>
      <c r="M40" s="66"/>
      <c r="N40" s="68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7"/>
    </row>
    <row r="41" s="56" customFormat="true" ht="20.1" hidden="false" customHeight="true" outlineLevel="0" collapsed="false">
      <c r="B41" s="63" t="s">
        <v>44</v>
      </c>
      <c r="C41" s="64" t="n">
        <v>338259308</v>
      </c>
      <c r="D41" s="65" t="n">
        <v>292033503</v>
      </c>
      <c r="E41" s="65" t="n">
        <v>4027138</v>
      </c>
      <c r="F41" s="65" t="n">
        <v>137635338</v>
      </c>
      <c r="G41" s="65" t="n">
        <v>71492250</v>
      </c>
      <c r="H41" s="65" t="n">
        <v>20473422</v>
      </c>
      <c r="I41" s="65" t="n">
        <v>52182269</v>
      </c>
      <c r="J41" s="65" t="n">
        <v>5055519</v>
      </c>
      <c r="K41" s="65" t="n">
        <v>701409</v>
      </c>
      <c r="L41" s="66" t="n">
        <v>298615</v>
      </c>
      <c r="M41" s="66" t="n">
        <v>167543</v>
      </c>
      <c r="N41" s="68" t="s">
        <v>20</v>
      </c>
      <c r="O41" s="66" t="n">
        <v>23284890</v>
      </c>
      <c r="P41" s="66" t="n">
        <v>2828566</v>
      </c>
      <c r="Q41" s="66" t="n">
        <v>4474501</v>
      </c>
      <c r="R41" s="66" t="n">
        <v>1434745</v>
      </c>
      <c r="S41" s="66" t="n">
        <v>2756081</v>
      </c>
      <c r="T41" s="66" t="n">
        <v>2329647</v>
      </c>
      <c r="U41" s="66" t="n">
        <v>46432</v>
      </c>
      <c r="V41" s="66" t="n">
        <v>708678</v>
      </c>
      <c r="W41" s="66" t="n">
        <v>1681559</v>
      </c>
      <c r="X41" s="66" t="n">
        <v>2879604</v>
      </c>
      <c r="Y41" s="66" t="n">
        <v>4145077</v>
      </c>
      <c r="Z41" s="66" t="n">
        <v>22940915</v>
      </c>
      <c r="AA41" s="67" t="s">
        <v>44</v>
      </c>
    </row>
    <row r="42" s="56" customFormat="true" ht="20.1" hidden="false" customHeight="true" outlineLevel="0" collapsed="false">
      <c r="B42" s="63" t="s">
        <v>45</v>
      </c>
      <c r="C42" s="64" t="n">
        <v>1130551469</v>
      </c>
      <c r="D42" s="65" t="n">
        <v>943865625</v>
      </c>
      <c r="E42" s="65" t="n">
        <v>27327733</v>
      </c>
      <c r="F42" s="65" t="n">
        <v>439414577</v>
      </c>
      <c r="G42" s="65" t="n">
        <v>236988737</v>
      </c>
      <c r="H42" s="65" t="n">
        <v>52420674</v>
      </c>
      <c r="I42" s="65" t="n">
        <v>167826460</v>
      </c>
      <c r="J42" s="65" t="n">
        <v>15051937</v>
      </c>
      <c r="K42" s="65" t="n">
        <v>1645141</v>
      </c>
      <c r="L42" s="66" t="n">
        <v>1116655</v>
      </c>
      <c r="M42" s="66" t="n">
        <v>86640</v>
      </c>
      <c r="N42" s="66" t="n">
        <v>1987071</v>
      </c>
      <c r="O42" s="66" t="n">
        <v>122527601</v>
      </c>
      <c r="P42" s="66" t="n">
        <v>8046044</v>
      </c>
      <c r="Q42" s="66" t="n">
        <v>21121245</v>
      </c>
      <c r="R42" s="66" t="n">
        <v>21768492</v>
      </c>
      <c r="S42" s="66" t="n">
        <v>23988383</v>
      </c>
      <c r="T42" s="66" t="n">
        <v>13160910</v>
      </c>
      <c r="U42" s="66" t="n">
        <v>461457</v>
      </c>
      <c r="V42" s="66" t="n">
        <v>10451429</v>
      </c>
      <c r="W42" s="66" t="n">
        <v>6146982</v>
      </c>
      <c r="X42" s="66" t="n">
        <v>10488316</v>
      </c>
      <c r="Y42" s="66" t="n">
        <v>6894343</v>
      </c>
      <c r="Z42" s="66" t="n">
        <v>64158243</v>
      </c>
      <c r="AA42" s="67" t="s">
        <v>45</v>
      </c>
    </row>
    <row r="43" s="56" customFormat="true" ht="20.1" hidden="false" customHeight="true" outlineLevel="0" collapsed="false">
      <c r="B43" s="63" t="s">
        <v>46</v>
      </c>
      <c r="C43" s="64" t="n">
        <v>810704611</v>
      </c>
      <c r="D43" s="65" t="n">
        <v>662603805</v>
      </c>
      <c r="E43" s="65" t="n">
        <v>23050149</v>
      </c>
      <c r="F43" s="65" t="n">
        <v>302514510</v>
      </c>
      <c r="G43" s="65" t="n">
        <v>158384307</v>
      </c>
      <c r="H43" s="65" t="n">
        <v>35005214</v>
      </c>
      <c r="I43" s="65" t="n">
        <v>127661345</v>
      </c>
      <c r="J43" s="65" t="n">
        <v>10939474</v>
      </c>
      <c r="K43" s="65" t="n">
        <v>895624</v>
      </c>
      <c r="L43" s="66" t="n">
        <v>2100165</v>
      </c>
      <c r="M43" s="68" t="s">
        <v>20</v>
      </c>
      <c r="N43" s="66" t="n">
        <v>2053017</v>
      </c>
      <c r="O43" s="66" t="n">
        <v>111128080</v>
      </c>
      <c r="P43" s="66" t="n">
        <v>11978565</v>
      </c>
      <c r="Q43" s="66" t="n">
        <v>13072091</v>
      </c>
      <c r="R43" s="66" t="n">
        <v>18497513</v>
      </c>
      <c r="S43" s="66" t="n">
        <v>23975827</v>
      </c>
      <c r="T43" s="66" t="n">
        <v>7158476</v>
      </c>
      <c r="U43" s="66" t="n">
        <v>113966</v>
      </c>
      <c r="V43" s="66" t="n">
        <v>5125923</v>
      </c>
      <c r="W43" s="66" t="n">
        <v>10408341</v>
      </c>
      <c r="X43" s="66" t="n">
        <v>12222582</v>
      </c>
      <c r="Y43" s="66" t="n">
        <v>8574796</v>
      </c>
      <c r="Z43" s="66" t="n">
        <v>36972726</v>
      </c>
      <c r="AA43" s="67" t="s">
        <v>46</v>
      </c>
    </row>
    <row r="44" s="56" customFormat="true" ht="20.1" hidden="false" customHeight="true" outlineLevel="0" collapsed="false">
      <c r="B44" s="63" t="s">
        <v>47</v>
      </c>
      <c r="C44" s="64" t="n">
        <v>223150193</v>
      </c>
      <c r="D44" s="65" t="n">
        <v>177287880</v>
      </c>
      <c r="E44" s="65" t="n">
        <v>11568223</v>
      </c>
      <c r="F44" s="65" t="n">
        <v>79049951</v>
      </c>
      <c r="G44" s="65" t="n">
        <v>42829887</v>
      </c>
      <c r="H44" s="65" t="n">
        <v>8573400</v>
      </c>
      <c r="I44" s="65" t="n">
        <v>33459957</v>
      </c>
      <c r="J44" s="65" t="n">
        <v>1223264</v>
      </c>
      <c r="K44" s="65" t="n">
        <v>136555</v>
      </c>
      <c r="L44" s="66" t="n">
        <v>383467</v>
      </c>
      <c r="M44" s="66" t="n">
        <v>63176</v>
      </c>
      <c r="N44" s="68" t="s">
        <v>20</v>
      </c>
      <c r="O44" s="66" t="n">
        <v>32634893</v>
      </c>
      <c r="P44" s="66" t="n">
        <v>5827896</v>
      </c>
      <c r="Q44" s="66" t="n">
        <v>3561652</v>
      </c>
      <c r="R44" s="66" t="n">
        <v>975130</v>
      </c>
      <c r="S44" s="66" t="n">
        <v>7778590</v>
      </c>
      <c r="T44" s="66" t="n">
        <v>631823</v>
      </c>
      <c r="U44" s="68" t="s">
        <v>20</v>
      </c>
      <c r="V44" s="66" t="n">
        <v>3042762</v>
      </c>
      <c r="W44" s="66" t="n">
        <v>2596917</v>
      </c>
      <c r="X44" s="66" t="n">
        <v>2252369</v>
      </c>
      <c r="Y44" s="66" t="n">
        <v>5967754</v>
      </c>
      <c r="Z44" s="66" t="n">
        <v>13227420</v>
      </c>
      <c r="AA44" s="67" t="s">
        <v>47</v>
      </c>
    </row>
    <row r="45" s="56" customFormat="true" ht="20.1" hidden="false" customHeight="true" outlineLevel="0" collapsed="false">
      <c r="B45" s="63" t="s">
        <v>48</v>
      </c>
      <c r="C45" s="64" t="n">
        <v>182208852</v>
      </c>
      <c r="D45" s="65" t="n">
        <v>149998345</v>
      </c>
      <c r="E45" s="65" t="n">
        <v>3058607</v>
      </c>
      <c r="F45" s="65" t="n">
        <v>65406582</v>
      </c>
      <c r="G45" s="65" t="n">
        <v>36177184</v>
      </c>
      <c r="H45" s="65" t="n">
        <v>9552996</v>
      </c>
      <c r="I45" s="65" t="n">
        <v>31855621</v>
      </c>
      <c r="J45" s="65" t="n">
        <v>2837769</v>
      </c>
      <c r="K45" s="65" t="n">
        <v>575017</v>
      </c>
      <c r="L45" s="66" t="n">
        <v>513136</v>
      </c>
      <c r="M45" s="66" t="n">
        <v>21433</v>
      </c>
      <c r="N45" s="68" t="s">
        <v>20</v>
      </c>
      <c r="O45" s="66" t="n">
        <v>20105618</v>
      </c>
      <c r="P45" s="66" t="n">
        <v>3338879</v>
      </c>
      <c r="Q45" s="66" t="n">
        <v>2123380</v>
      </c>
      <c r="R45" s="66" t="n">
        <v>3247778</v>
      </c>
      <c r="S45" s="66" t="n">
        <v>5129423</v>
      </c>
      <c r="T45" s="66" t="n">
        <v>152190</v>
      </c>
      <c r="U45" s="68" t="s">
        <v>20</v>
      </c>
      <c r="V45" s="66" t="n">
        <v>1831657</v>
      </c>
      <c r="W45" s="66" t="n">
        <v>945452</v>
      </c>
      <c r="X45" s="66" t="n">
        <v>2278269</v>
      </c>
      <c r="Y45" s="66" t="n">
        <v>1058590</v>
      </c>
      <c r="Z45" s="66" t="n">
        <v>12104889</v>
      </c>
      <c r="AA45" s="67" t="s">
        <v>48</v>
      </c>
    </row>
    <row r="46" s="56" customFormat="true" ht="9.75" hidden="false" customHeight="true" outlineLevel="0" collapsed="false"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6"/>
      <c r="M46" s="66"/>
      <c r="N46" s="68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7"/>
    </row>
    <row r="47" s="56" customFormat="true" ht="20.1" hidden="false" customHeight="true" outlineLevel="0" collapsed="false">
      <c r="B47" s="63" t="s">
        <v>49</v>
      </c>
      <c r="C47" s="64" t="n">
        <v>111831257</v>
      </c>
      <c r="D47" s="65" t="n">
        <v>87280097</v>
      </c>
      <c r="E47" s="65" t="n">
        <v>1000401</v>
      </c>
      <c r="F47" s="65" t="n">
        <v>38484444</v>
      </c>
      <c r="G47" s="65" t="n">
        <v>20058479</v>
      </c>
      <c r="H47" s="65" t="n">
        <v>5647908</v>
      </c>
      <c r="I47" s="65" t="n">
        <v>21154813</v>
      </c>
      <c r="J47" s="65" t="n">
        <v>373979</v>
      </c>
      <c r="K47" s="65" t="n">
        <v>209858</v>
      </c>
      <c r="L47" s="66" t="n">
        <v>242028</v>
      </c>
      <c r="M47" s="66" t="n">
        <v>108187</v>
      </c>
      <c r="N47" s="68" t="s">
        <v>20</v>
      </c>
      <c r="O47" s="66" t="n">
        <v>16829181</v>
      </c>
      <c r="P47" s="66" t="n">
        <v>2661069</v>
      </c>
      <c r="Q47" s="66" t="n">
        <v>1331673</v>
      </c>
      <c r="R47" s="66" t="n">
        <v>1417864</v>
      </c>
      <c r="S47" s="66" t="n">
        <v>5331513</v>
      </c>
      <c r="T47" s="66" t="n">
        <v>361405</v>
      </c>
      <c r="U47" s="66" t="n">
        <v>13351</v>
      </c>
      <c r="V47" s="66" t="n">
        <v>1208056</v>
      </c>
      <c r="W47" s="66" t="n">
        <v>847153</v>
      </c>
      <c r="X47" s="66" t="n">
        <v>1653139</v>
      </c>
      <c r="Y47" s="66" t="n">
        <v>2003958</v>
      </c>
      <c r="Z47" s="66" t="n">
        <v>7721979</v>
      </c>
      <c r="AA47" s="67" t="s">
        <v>49</v>
      </c>
    </row>
    <row r="48" s="56" customFormat="true" ht="20.1" hidden="false" customHeight="true" outlineLevel="0" collapsed="false">
      <c r="B48" s="63" t="s">
        <v>50</v>
      </c>
      <c r="C48" s="64" t="n">
        <v>163153219</v>
      </c>
      <c r="D48" s="65" t="n">
        <v>130107421</v>
      </c>
      <c r="E48" s="65" t="n">
        <v>4640108</v>
      </c>
      <c r="F48" s="65" t="n">
        <v>53905467</v>
      </c>
      <c r="G48" s="65" t="n">
        <v>32146147</v>
      </c>
      <c r="H48" s="65" t="n">
        <v>8708274</v>
      </c>
      <c r="I48" s="65" t="n">
        <v>28905318</v>
      </c>
      <c r="J48" s="65" t="n">
        <v>1156366</v>
      </c>
      <c r="K48" s="65" t="n">
        <v>318541</v>
      </c>
      <c r="L48" s="66" t="n">
        <v>327200</v>
      </c>
      <c r="M48" s="68" t="s">
        <v>20</v>
      </c>
      <c r="N48" s="68" t="s">
        <v>20</v>
      </c>
      <c r="O48" s="66" t="n">
        <v>21925778</v>
      </c>
      <c r="P48" s="66" t="n">
        <v>3402320</v>
      </c>
      <c r="Q48" s="66" t="n">
        <v>1934345</v>
      </c>
      <c r="R48" s="66" t="n">
        <v>1660837</v>
      </c>
      <c r="S48" s="66" t="n">
        <v>5365825</v>
      </c>
      <c r="T48" s="66" t="n">
        <v>588287</v>
      </c>
      <c r="U48" s="66" t="n">
        <v>5946</v>
      </c>
      <c r="V48" s="66" t="n">
        <v>715911</v>
      </c>
      <c r="W48" s="66" t="n">
        <v>1144813</v>
      </c>
      <c r="X48" s="66" t="n">
        <v>1899121</v>
      </c>
      <c r="Y48" s="66" t="n">
        <v>5208373</v>
      </c>
      <c r="Z48" s="66" t="n">
        <v>11120020</v>
      </c>
      <c r="AA48" s="67" t="s">
        <v>50</v>
      </c>
    </row>
    <row r="49" s="56" customFormat="true" ht="20.1" hidden="false" customHeight="true" outlineLevel="0" collapsed="false">
      <c r="B49" s="63" t="s">
        <v>51</v>
      </c>
      <c r="C49" s="64" t="n">
        <v>295179577</v>
      </c>
      <c r="D49" s="65" t="n">
        <v>240779835</v>
      </c>
      <c r="E49" s="65" t="n">
        <v>13391189</v>
      </c>
      <c r="F49" s="65" t="n">
        <v>105934438</v>
      </c>
      <c r="G49" s="65" t="n">
        <v>58261409</v>
      </c>
      <c r="H49" s="65" t="n">
        <v>11551403</v>
      </c>
      <c r="I49" s="65" t="n">
        <v>47519468</v>
      </c>
      <c r="J49" s="65" t="n">
        <v>3764579</v>
      </c>
      <c r="K49" s="65" t="n">
        <v>216222</v>
      </c>
      <c r="L49" s="68" t="s">
        <v>20</v>
      </c>
      <c r="M49" s="66" t="n">
        <v>141127</v>
      </c>
      <c r="N49" s="68" t="s">
        <v>20</v>
      </c>
      <c r="O49" s="66" t="n">
        <v>38757694</v>
      </c>
      <c r="P49" s="66" t="n">
        <v>6903003</v>
      </c>
      <c r="Q49" s="66" t="n">
        <v>6769802</v>
      </c>
      <c r="R49" s="66" t="n">
        <v>1930586</v>
      </c>
      <c r="S49" s="66" t="n">
        <v>10610639</v>
      </c>
      <c r="T49" s="66" t="n">
        <v>1215991</v>
      </c>
      <c r="U49" s="66" t="n">
        <v>943</v>
      </c>
      <c r="V49" s="66" t="n">
        <v>2654706</v>
      </c>
      <c r="W49" s="66" t="n">
        <v>2686280</v>
      </c>
      <c r="X49" s="66" t="n">
        <v>3230626</v>
      </c>
      <c r="Y49" s="66" t="n">
        <v>2755118</v>
      </c>
      <c r="Z49" s="66" t="n">
        <v>15642048</v>
      </c>
      <c r="AA49" s="67" t="s">
        <v>51</v>
      </c>
    </row>
    <row r="50" s="56" customFormat="true" ht="20.1" hidden="false" customHeight="true" outlineLevel="0" collapsed="false">
      <c r="B50" s="63" t="s">
        <v>52</v>
      </c>
      <c r="C50" s="64" t="n">
        <v>421535229</v>
      </c>
      <c r="D50" s="65" t="n">
        <v>350366003</v>
      </c>
      <c r="E50" s="65" t="n">
        <v>4518330</v>
      </c>
      <c r="F50" s="65" t="n">
        <v>165610402</v>
      </c>
      <c r="G50" s="65" t="n">
        <v>79477515</v>
      </c>
      <c r="H50" s="65" t="n">
        <v>14814092</v>
      </c>
      <c r="I50" s="65" t="n">
        <v>77712389</v>
      </c>
      <c r="J50" s="65" t="n">
        <v>5938953</v>
      </c>
      <c r="K50" s="65" t="n">
        <v>1218736</v>
      </c>
      <c r="L50" s="66" t="n">
        <v>1075586</v>
      </c>
      <c r="M50" s="68" t="s">
        <v>20</v>
      </c>
      <c r="N50" s="68" t="s">
        <v>20</v>
      </c>
      <c r="O50" s="66" t="n">
        <v>51045908</v>
      </c>
      <c r="P50" s="66" t="n">
        <v>12457320</v>
      </c>
      <c r="Q50" s="66" t="n">
        <v>4440630</v>
      </c>
      <c r="R50" s="66" t="n">
        <v>5897068</v>
      </c>
      <c r="S50" s="66" t="n">
        <v>11650191</v>
      </c>
      <c r="T50" s="66" t="n">
        <v>1423567</v>
      </c>
      <c r="U50" s="66" t="n">
        <v>89503</v>
      </c>
      <c r="V50" s="66" t="n">
        <v>3133059</v>
      </c>
      <c r="W50" s="66" t="n">
        <v>5499134</v>
      </c>
      <c r="X50" s="66" t="n">
        <v>4419770</v>
      </c>
      <c r="Y50" s="66" t="n">
        <v>2035666</v>
      </c>
      <c r="Z50" s="66" t="n">
        <v>20123318</v>
      </c>
      <c r="AA50" s="67" t="s">
        <v>52</v>
      </c>
    </row>
    <row r="51" s="56" customFormat="true" ht="20.1" hidden="false" customHeight="true" outlineLevel="0" collapsed="false">
      <c r="B51" s="63" t="s">
        <v>53</v>
      </c>
      <c r="C51" s="64" t="n">
        <v>232521144</v>
      </c>
      <c r="D51" s="65" t="n">
        <v>181941858</v>
      </c>
      <c r="E51" s="65" t="n">
        <v>2405181</v>
      </c>
      <c r="F51" s="65" t="n">
        <v>75673939</v>
      </c>
      <c r="G51" s="65" t="n">
        <v>48553879</v>
      </c>
      <c r="H51" s="65" t="n">
        <v>12033876</v>
      </c>
      <c r="I51" s="65" t="n">
        <v>40409294</v>
      </c>
      <c r="J51" s="65" t="n">
        <v>1440154</v>
      </c>
      <c r="K51" s="65" t="n">
        <v>242753</v>
      </c>
      <c r="L51" s="66" t="n">
        <v>1182782</v>
      </c>
      <c r="M51" s="68" t="s">
        <v>20</v>
      </c>
      <c r="N51" s="68" t="s">
        <v>20</v>
      </c>
      <c r="O51" s="66" t="n">
        <v>34255859</v>
      </c>
      <c r="P51" s="66" t="n">
        <v>4903502</v>
      </c>
      <c r="Q51" s="66" t="n">
        <v>5154576</v>
      </c>
      <c r="R51" s="66" t="n">
        <v>3995883</v>
      </c>
      <c r="S51" s="66" t="n">
        <v>8349308</v>
      </c>
      <c r="T51" s="66" t="n">
        <v>1887163</v>
      </c>
      <c r="U51" s="66" t="n">
        <v>38853</v>
      </c>
      <c r="V51" s="66" t="n">
        <v>3687098</v>
      </c>
      <c r="W51" s="66" t="n">
        <v>1944578</v>
      </c>
      <c r="X51" s="66" t="n">
        <v>1810459</v>
      </c>
      <c r="Y51" s="66" t="n">
        <v>2484439</v>
      </c>
      <c r="Z51" s="66" t="n">
        <v>16323427</v>
      </c>
      <c r="AA51" s="67" t="s">
        <v>53</v>
      </c>
    </row>
    <row r="52" s="56" customFormat="true" ht="9.7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6"/>
      <c r="M52" s="68"/>
      <c r="N52" s="68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7"/>
    </row>
    <row r="53" s="56" customFormat="true" ht="20.1" hidden="false" customHeight="true" outlineLevel="0" collapsed="false">
      <c r="B53" s="63" t="s">
        <v>54</v>
      </c>
      <c r="C53" s="64" t="n">
        <v>151015886</v>
      </c>
      <c r="D53" s="65" t="n">
        <v>123462683</v>
      </c>
      <c r="E53" s="65" t="n">
        <v>6154921</v>
      </c>
      <c r="F53" s="65" t="n">
        <v>48737875</v>
      </c>
      <c r="G53" s="65" t="n">
        <v>29470906</v>
      </c>
      <c r="H53" s="65" t="n">
        <v>7981308</v>
      </c>
      <c r="I53" s="65" t="n">
        <v>28985938</v>
      </c>
      <c r="J53" s="65" t="n">
        <v>1453183</v>
      </c>
      <c r="K53" s="65" t="n">
        <v>306119</v>
      </c>
      <c r="L53" s="66" t="n">
        <v>372433</v>
      </c>
      <c r="M53" s="68" t="s">
        <v>20</v>
      </c>
      <c r="N53" s="68" t="s">
        <v>20</v>
      </c>
      <c r="O53" s="66" t="n">
        <v>17533284</v>
      </c>
      <c r="P53" s="66" t="n">
        <v>1935359</v>
      </c>
      <c r="Q53" s="66" t="n">
        <v>2339773</v>
      </c>
      <c r="R53" s="66" t="n">
        <v>1847666</v>
      </c>
      <c r="S53" s="66" t="n">
        <v>3657696</v>
      </c>
      <c r="T53" s="66" t="n">
        <v>248095</v>
      </c>
      <c r="U53" s="66" t="n">
        <v>2476</v>
      </c>
      <c r="V53" s="66" t="n">
        <v>871981</v>
      </c>
      <c r="W53" s="66" t="n">
        <v>979218</v>
      </c>
      <c r="X53" s="66" t="n">
        <v>2319777</v>
      </c>
      <c r="Y53" s="66" t="n">
        <v>3331243</v>
      </c>
      <c r="Z53" s="66" t="n">
        <v>10019919</v>
      </c>
      <c r="AA53" s="67" t="s">
        <v>54</v>
      </c>
    </row>
    <row r="54" s="56" customFormat="true" ht="20.1" hidden="false" customHeight="true" outlineLevel="0" collapsed="false">
      <c r="B54" s="63" t="s">
        <v>55</v>
      </c>
      <c r="C54" s="64" t="n">
        <v>165842932</v>
      </c>
      <c r="D54" s="65" t="n">
        <v>128059739</v>
      </c>
      <c r="E54" s="65" t="n">
        <v>8982258</v>
      </c>
      <c r="F54" s="65" t="n">
        <v>51602150</v>
      </c>
      <c r="G54" s="65" t="n">
        <v>29340573</v>
      </c>
      <c r="H54" s="65" t="n">
        <v>7720491</v>
      </c>
      <c r="I54" s="65" t="n">
        <v>29059067</v>
      </c>
      <c r="J54" s="65" t="n">
        <v>1111491</v>
      </c>
      <c r="K54" s="65" t="n">
        <v>176163</v>
      </c>
      <c r="L54" s="66" t="n">
        <v>67546</v>
      </c>
      <c r="M54" s="68" t="s">
        <v>20</v>
      </c>
      <c r="N54" s="68" t="s">
        <v>20</v>
      </c>
      <c r="O54" s="66" t="n">
        <v>28149561</v>
      </c>
      <c r="P54" s="66" t="n">
        <v>2504001</v>
      </c>
      <c r="Q54" s="66" t="n">
        <v>3321045</v>
      </c>
      <c r="R54" s="66" t="n">
        <v>2452536</v>
      </c>
      <c r="S54" s="66" t="n">
        <v>7442261</v>
      </c>
      <c r="T54" s="66" t="n">
        <v>382216</v>
      </c>
      <c r="U54" s="66" t="n">
        <v>30237</v>
      </c>
      <c r="V54" s="66" t="n">
        <v>6040725</v>
      </c>
      <c r="W54" s="66" t="n">
        <v>2759780</v>
      </c>
      <c r="X54" s="66" t="n">
        <v>2212669</v>
      </c>
      <c r="Y54" s="66" t="n">
        <v>1004091</v>
      </c>
      <c r="Z54" s="66" t="n">
        <v>9633632</v>
      </c>
      <c r="AA54" s="67" t="s">
        <v>55</v>
      </c>
    </row>
    <row r="55" s="56" customFormat="true" ht="20.1" hidden="false" customHeight="true" outlineLevel="0" collapsed="false">
      <c r="B55" s="63" t="s">
        <v>56</v>
      </c>
      <c r="C55" s="64" t="n">
        <v>226380366</v>
      </c>
      <c r="D55" s="65" t="n">
        <v>178895832</v>
      </c>
      <c r="E55" s="65" t="n">
        <v>2777280</v>
      </c>
      <c r="F55" s="65" t="n">
        <v>78842231</v>
      </c>
      <c r="G55" s="65" t="n">
        <v>45639279</v>
      </c>
      <c r="H55" s="65" t="n">
        <v>9079283</v>
      </c>
      <c r="I55" s="65" t="n">
        <v>39928873</v>
      </c>
      <c r="J55" s="65" t="n">
        <v>2006814</v>
      </c>
      <c r="K55" s="65" t="n">
        <v>284852</v>
      </c>
      <c r="L55" s="66" t="n">
        <v>337220</v>
      </c>
      <c r="M55" s="68" t="s">
        <v>20</v>
      </c>
      <c r="N55" s="68" t="s">
        <v>20</v>
      </c>
      <c r="O55" s="66" t="n">
        <v>33279606</v>
      </c>
      <c r="P55" s="66" t="n">
        <v>6995596</v>
      </c>
      <c r="Q55" s="66" t="n">
        <v>2814553</v>
      </c>
      <c r="R55" s="66" t="n">
        <v>8132940</v>
      </c>
      <c r="S55" s="66" t="n">
        <v>6627237</v>
      </c>
      <c r="T55" s="66" t="n">
        <v>775158</v>
      </c>
      <c r="U55" s="68" t="s">
        <v>20</v>
      </c>
      <c r="V55" s="66" t="n">
        <v>3516000</v>
      </c>
      <c r="W55" s="66" t="n">
        <v>975040</v>
      </c>
      <c r="X55" s="66" t="n">
        <v>2403961</v>
      </c>
      <c r="Y55" s="66" t="n">
        <v>1039121</v>
      </c>
      <c r="Z55" s="66" t="n">
        <v>14204928</v>
      </c>
      <c r="AA55" s="67" t="s">
        <v>56</v>
      </c>
    </row>
    <row r="56" s="56" customFormat="true" ht="20.1" hidden="false" customHeight="true" outlineLevel="0" collapsed="false">
      <c r="B56" s="63" t="s">
        <v>57</v>
      </c>
      <c r="C56" s="64" t="n">
        <v>165100373</v>
      </c>
      <c r="D56" s="65" t="n">
        <v>122088925</v>
      </c>
      <c r="E56" s="65" t="n">
        <v>1033342</v>
      </c>
      <c r="F56" s="65" t="n">
        <v>54229126</v>
      </c>
      <c r="G56" s="65" t="n">
        <v>28837097</v>
      </c>
      <c r="H56" s="65" t="n">
        <v>8086967</v>
      </c>
      <c r="I56" s="65" t="n">
        <v>25746394</v>
      </c>
      <c r="J56" s="65" t="n">
        <v>2997151</v>
      </c>
      <c r="K56" s="65" t="n">
        <v>547949</v>
      </c>
      <c r="L56" s="66" t="n">
        <v>610899</v>
      </c>
      <c r="M56" s="68" t="s">
        <v>20</v>
      </c>
      <c r="N56" s="68" t="s">
        <v>20</v>
      </c>
      <c r="O56" s="66" t="n">
        <v>29831857</v>
      </c>
      <c r="P56" s="66" t="n">
        <v>2749020</v>
      </c>
      <c r="Q56" s="66" t="n">
        <v>1858731</v>
      </c>
      <c r="R56" s="66" t="n">
        <v>806353</v>
      </c>
      <c r="S56" s="66" t="n">
        <v>8006520</v>
      </c>
      <c r="T56" s="66" t="n">
        <v>1192139</v>
      </c>
      <c r="U56" s="66" t="n">
        <v>93244</v>
      </c>
      <c r="V56" s="66" t="n">
        <v>11164461</v>
      </c>
      <c r="W56" s="66" t="n">
        <v>846732</v>
      </c>
      <c r="X56" s="66" t="n">
        <v>2223195</v>
      </c>
      <c r="Y56" s="66" t="n">
        <v>891462</v>
      </c>
      <c r="Z56" s="66" t="n">
        <v>13179591</v>
      </c>
      <c r="AA56" s="67" t="s">
        <v>57</v>
      </c>
    </row>
    <row r="57" s="56" customFormat="true" ht="20.1" hidden="false" customHeight="true" outlineLevel="0" collapsed="false">
      <c r="B57" s="63" t="s">
        <v>58</v>
      </c>
      <c r="C57" s="64" t="n">
        <v>646622974</v>
      </c>
      <c r="D57" s="65" t="n">
        <v>519475448</v>
      </c>
      <c r="E57" s="65" t="n">
        <v>3973627</v>
      </c>
      <c r="F57" s="65" t="n">
        <v>235545514</v>
      </c>
      <c r="G57" s="65" t="n">
        <v>135730376</v>
      </c>
      <c r="H57" s="65" t="n">
        <v>33908538</v>
      </c>
      <c r="I57" s="65" t="n">
        <v>103695619</v>
      </c>
      <c r="J57" s="65" t="n">
        <v>4976257</v>
      </c>
      <c r="K57" s="65" t="n">
        <v>404233</v>
      </c>
      <c r="L57" s="66" t="n">
        <v>546120</v>
      </c>
      <c r="M57" s="66" t="n">
        <v>695164</v>
      </c>
      <c r="N57" s="68" t="s">
        <v>20</v>
      </c>
      <c r="O57" s="66" t="n">
        <v>93677551</v>
      </c>
      <c r="P57" s="66" t="n">
        <v>17143217</v>
      </c>
      <c r="Q57" s="66" t="n">
        <v>8902083</v>
      </c>
      <c r="R57" s="66" t="n">
        <v>10021743</v>
      </c>
      <c r="S57" s="66" t="n">
        <v>18384356</v>
      </c>
      <c r="T57" s="66" t="n">
        <v>3974197</v>
      </c>
      <c r="U57" s="66" t="n">
        <v>278234</v>
      </c>
      <c r="V57" s="66" t="n">
        <v>8932250</v>
      </c>
      <c r="W57" s="66" t="n">
        <v>6178842</v>
      </c>
      <c r="X57" s="66" t="n">
        <v>8192964</v>
      </c>
      <c r="Y57" s="66" t="n">
        <v>11669665</v>
      </c>
      <c r="Z57" s="66" t="n">
        <v>33469975</v>
      </c>
      <c r="AA57" s="67" t="s">
        <v>58</v>
      </c>
    </row>
    <row r="58" s="56" customFormat="true" ht="9.75" hidden="false" customHeight="true" outlineLevel="0" collapsed="false"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6"/>
      <c r="M58" s="66"/>
      <c r="N58" s="68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7"/>
    </row>
    <row r="59" s="56" customFormat="true" ht="20.1" hidden="false" customHeight="true" outlineLevel="0" collapsed="false">
      <c r="B59" s="63" t="s">
        <v>59</v>
      </c>
      <c r="C59" s="64" t="n">
        <v>144309881</v>
      </c>
      <c r="D59" s="65" t="n">
        <v>114785787</v>
      </c>
      <c r="E59" s="65" t="n">
        <v>655352</v>
      </c>
      <c r="F59" s="65" t="n">
        <v>47435719</v>
      </c>
      <c r="G59" s="65" t="n">
        <v>28403693</v>
      </c>
      <c r="H59" s="65" t="n">
        <v>8415587</v>
      </c>
      <c r="I59" s="65" t="n">
        <v>27177879</v>
      </c>
      <c r="J59" s="65" t="n">
        <v>1609287</v>
      </c>
      <c r="K59" s="65" t="n">
        <v>453240</v>
      </c>
      <c r="L59" s="66" t="n">
        <v>635030</v>
      </c>
      <c r="M59" s="68" t="s">
        <v>20</v>
      </c>
      <c r="N59" s="68" t="s">
        <v>20</v>
      </c>
      <c r="O59" s="66" t="n">
        <v>19559124</v>
      </c>
      <c r="P59" s="66" t="n">
        <v>2969869</v>
      </c>
      <c r="Q59" s="66" t="n">
        <v>2746453</v>
      </c>
      <c r="R59" s="66" t="n">
        <v>2732734</v>
      </c>
      <c r="S59" s="66" t="n">
        <v>3473108</v>
      </c>
      <c r="T59" s="66" t="n">
        <v>1039132</v>
      </c>
      <c r="U59" s="66" t="n">
        <v>7667</v>
      </c>
      <c r="V59" s="66" t="n">
        <v>1616753</v>
      </c>
      <c r="W59" s="66" t="n">
        <v>1111211</v>
      </c>
      <c r="X59" s="66" t="n">
        <v>1759756</v>
      </c>
      <c r="Y59" s="66" t="n">
        <v>2102441</v>
      </c>
      <c r="Z59" s="66" t="n">
        <v>9964970</v>
      </c>
      <c r="AA59" s="67" t="s">
        <v>59</v>
      </c>
    </row>
    <row r="60" s="56" customFormat="true" ht="20.1" hidden="false" customHeight="true" outlineLevel="0" collapsed="false">
      <c r="B60" s="63" t="s">
        <v>60</v>
      </c>
      <c r="C60" s="64" t="n">
        <v>252813449</v>
      </c>
      <c r="D60" s="65" t="n">
        <v>203454412</v>
      </c>
      <c r="E60" s="65" t="n">
        <v>2006785</v>
      </c>
      <c r="F60" s="65" t="n">
        <v>86255291</v>
      </c>
      <c r="G60" s="65" t="n">
        <v>53539588</v>
      </c>
      <c r="H60" s="65" t="n">
        <v>12188124</v>
      </c>
      <c r="I60" s="65" t="n">
        <v>45656598</v>
      </c>
      <c r="J60" s="65" t="n">
        <v>2665155</v>
      </c>
      <c r="K60" s="65" t="n">
        <v>768448</v>
      </c>
      <c r="L60" s="66" t="n">
        <v>374423</v>
      </c>
      <c r="M60" s="68" t="s">
        <v>20</v>
      </c>
      <c r="N60" s="68" t="s">
        <v>20</v>
      </c>
      <c r="O60" s="66" t="n">
        <v>34153275</v>
      </c>
      <c r="P60" s="66" t="n">
        <v>4689283</v>
      </c>
      <c r="Q60" s="66" t="n">
        <v>2501599</v>
      </c>
      <c r="R60" s="66" t="n">
        <v>2092952</v>
      </c>
      <c r="S60" s="66" t="n">
        <v>10302954</v>
      </c>
      <c r="T60" s="66" t="n">
        <v>1052999</v>
      </c>
      <c r="U60" s="66" t="n">
        <v>480</v>
      </c>
      <c r="V60" s="66" t="n">
        <v>4880516</v>
      </c>
      <c r="W60" s="66" t="n">
        <v>2737644</v>
      </c>
      <c r="X60" s="66" t="n">
        <v>2411672</v>
      </c>
      <c r="Y60" s="66" t="n">
        <v>3483176</v>
      </c>
      <c r="Z60" s="66" t="n">
        <v>15205762</v>
      </c>
      <c r="AA60" s="67" t="s">
        <v>60</v>
      </c>
    </row>
    <row r="61" s="56" customFormat="true" ht="20.1" hidden="false" customHeight="true" outlineLevel="0" collapsed="false">
      <c r="B61" s="63" t="s">
        <v>61</v>
      </c>
      <c r="C61" s="64" t="n">
        <v>279238910</v>
      </c>
      <c r="D61" s="65" t="n">
        <v>223364666</v>
      </c>
      <c r="E61" s="65" t="n">
        <v>2184931</v>
      </c>
      <c r="F61" s="65" t="n">
        <v>103987793</v>
      </c>
      <c r="G61" s="65" t="n">
        <v>59332938</v>
      </c>
      <c r="H61" s="65" t="n">
        <v>9086186</v>
      </c>
      <c r="I61" s="65" t="n">
        <v>46154520</v>
      </c>
      <c r="J61" s="65" t="n">
        <v>1629195</v>
      </c>
      <c r="K61" s="65" t="n">
        <v>359663</v>
      </c>
      <c r="L61" s="66" t="n">
        <v>480075</v>
      </c>
      <c r="M61" s="66" t="n">
        <v>149365</v>
      </c>
      <c r="N61" s="68" t="s">
        <v>20</v>
      </c>
      <c r="O61" s="66" t="n">
        <v>36115831</v>
      </c>
      <c r="P61" s="66" t="n">
        <v>5484342</v>
      </c>
      <c r="Q61" s="66" t="n">
        <v>3129306</v>
      </c>
      <c r="R61" s="66" t="n">
        <v>1608741</v>
      </c>
      <c r="S61" s="66" t="n">
        <v>12634868</v>
      </c>
      <c r="T61" s="66" t="n">
        <v>1034926</v>
      </c>
      <c r="U61" s="66" t="n">
        <v>46647</v>
      </c>
      <c r="V61" s="66" t="n">
        <v>2428949</v>
      </c>
      <c r="W61" s="66" t="n">
        <v>803560</v>
      </c>
      <c r="X61" s="66" t="n">
        <v>5373914</v>
      </c>
      <c r="Y61" s="66" t="n">
        <v>3570578</v>
      </c>
      <c r="Z61" s="66" t="n">
        <v>19758413</v>
      </c>
      <c r="AA61" s="67" t="s">
        <v>61</v>
      </c>
    </row>
    <row r="62" s="56" customFormat="true" ht="20.1" hidden="false" customHeight="true" outlineLevel="0" collapsed="false">
      <c r="B62" s="63" t="s">
        <v>62</v>
      </c>
      <c r="C62" s="64" t="n">
        <v>213086789</v>
      </c>
      <c r="D62" s="65" t="n">
        <v>175606455</v>
      </c>
      <c r="E62" s="65" t="n">
        <v>4039873</v>
      </c>
      <c r="F62" s="65" t="n">
        <v>73646385</v>
      </c>
      <c r="G62" s="65" t="n">
        <v>42547904</v>
      </c>
      <c r="H62" s="65" t="n">
        <v>9958026</v>
      </c>
      <c r="I62" s="65" t="n">
        <v>43028521</v>
      </c>
      <c r="J62" s="65" t="n">
        <v>1576799</v>
      </c>
      <c r="K62" s="65" t="n">
        <v>475399</v>
      </c>
      <c r="L62" s="66" t="n">
        <v>212014</v>
      </c>
      <c r="M62" s="66" t="n">
        <v>121534</v>
      </c>
      <c r="N62" s="68" t="s">
        <v>20</v>
      </c>
      <c r="O62" s="66" t="n">
        <v>25276717</v>
      </c>
      <c r="P62" s="66" t="n">
        <v>4212430</v>
      </c>
      <c r="Q62" s="66" t="n">
        <v>2774023</v>
      </c>
      <c r="R62" s="66" t="n">
        <v>2814334</v>
      </c>
      <c r="S62" s="66" t="n">
        <v>6721613</v>
      </c>
      <c r="T62" s="66" t="n">
        <v>1086653</v>
      </c>
      <c r="U62" s="66" t="n">
        <v>21504</v>
      </c>
      <c r="V62" s="66" t="n">
        <v>1049311</v>
      </c>
      <c r="W62" s="66" t="n">
        <v>1892125</v>
      </c>
      <c r="X62" s="66" t="n">
        <v>2341874</v>
      </c>
      <c r="Y62" s="66" t="n">
        <v>2362850</v>
      </c>
      <c r="Z62" s="66" t="n">
        <v>12203617</v>
      </c>
      <c r="AA62" s="67" t="s">
        <v>62</v>
      </c>
    </row>
    <row r="63" s="56" customFormat="true" ht="20.1" hidden="false" customHeight="true" outlineLevel="0" collapsed="false">
      <c r="B63" s="63" t="s">
        <v>63</v>
      </c>
      <c r="C63" s="64" t="n">
        <v>191465286</v>
      </c>
      <c r="D63" s="65" t="n">
        <v>147608675</v>
      </c>
      <c r="E63" s="65" t="n">
        <v>729035</v>
      </c>
      <c r="F63" s="65" t="n">
        <v>61623104</v>
      </c>
      <c r="G63" s="65" t="n">
        <v>40533465</v>
      </c>
      <c r="H63" s="65" t="n">
        <v>9771731</v>
      </c>
      <c r="I63" s="65" t="n">
        <v>32400477</v>
      </c>
      <c r="J63" s="65" t="n">
        <v>1946088</v>
      </c>
      <c r="K63" s="65" t="n">
        <v>577850</v>
      </c>
      <c r="L63" s="68" t="s">
        <v>20</v>
      </c>
      <c r="M63" s="66" t="n">
        <v>26925</v>
      </c>
      <c r="N63" s="68" t="s">
        <v>20</v>
      </c>
      <c r="O63" s="66" t="n">
        <v>28210441</v>
      </c>
      <c r="P63" s="66" t="n">
        <v>2717912</v>
      </c>
      <c r="Q63" s="66" t="n">
        <v>2971757</v>
      </c>
      <c r="R63" s="66" t="n">
        <v>3992820</v>
      </c>
      <c r="S63" s="66" t="n">
        <v>8340897</v>
      </c>
      <c r="T63" s="66" t="n">
        <v>337405</v>
      </c>
      <c r="U63" s="66" t="n">
        <v>4519</v>
      </c>
      <c r="V63" s="66" t="n">
        <v>2780525</v>
      </c>
      <c r="W63" s="66" t="n">
        <v>532402</v>
      </c>
      <c r="X63" s="66" t="n">
        <v>2406093</v>
      </c>
      <c r="Y63" s="66" t="n">
        <v>4126111</v>
      </c>
      <c r="Z63" s="66" t="n">
        <v>15646170</v>
      </c>
      <c r="AA63" s="67" t="s">
        <v>63</v>
      </c>
    </row>
    <row r="64" s="56" customFormat="true" ht="9.75" hidden="false" customHeight="true" outlineLevel="0" collapsed="false">
      <c r="B64" s="63"/>
      <c r="C64" s="64"/>
      <c r="D64" s="65"/>
      <c r="E64" s="65"/>
      <c r="F64" s="65"/>
      <c r="G64" s="65"/>
      <c r="H64" s="65"/>
      <c r="I64" s="65"/>
      <c r="J64" s="65"/>
      <c r="K64" s="65"/>
      <c r="L64" s="66"/>
      <c r="M64" s="66"/>
      <c r="N64" s="68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7"/>
    </row>
    <row r="65" s="56" customFormat="true" ht="20.1" hidden="false" customHeight="true" outlineLevel="0" collapsed="false">
      <c r="B65" s="63" t="s">
        <v>64</v>
      </c>
      <c r="C65" s="64" t="n">
        <v>322919452</v>
      </c>
      <c r="D65" s="65" t="n">
        <v>261532268</v>
      </c>
      <c r="E65" s="65" t="n">
        <v>2384692</v>
      </c>
      <c r="F65" s="65" t="n">
        <v>114771396</v>
      </c>
      <c r="G65" s="65" t="n">
        <v>68651413</v>
      </c>
      <c r="H65" s="65" t="n">
        <v>12276855</v>
      </c>
      <c r="I65" s="65" t="n">
        <v>61142904</v>
      </c>
      <c r="J65" s="65" t="n">
        <v>1058787</v>
      </c>
      <c r="K65" s="65" t="n">
        <v>635245</v>
      </c>
      <c r="L65" s="66" t="n">
        <v>517117</v>
      </c>
      <c r="M65" s="66" t="n">
        <v>93859</v>
      </c>
      <c r="N65" s="68" t="s">
        <v>20</v>
      </c>
      <c r="O65" s="66" t="n">
        <v>38080102</v>
      </c>
      <c r="P65" s="66" t="n">
        <v>3727735</v>
      </c>
      <c r="Q65" s="66" t="n">
        <v>2713199</v>
      </c>
      <c r="R65" s="66" t="n">
        <v>3431199</v>
      </c>
      <c r="S65" s="66" t="n">
        <v>11026297</v>
      </c>
      <c r="T65" s="66" t="n">
        <v>1953288</v>
      </c>
      <c r="U65" s="66" t="n">
        <v>43043</v>
      </c>
      <c r="V65" s="66" t="n">
        <v>2030626</v>
      </c>
      <c r="W65" s="66" t="n">
        <v>1526074</v>
      </c>
      <c r="X65" s="66" t="n">
        <v>3086393</v>
      </c>
      <c r="Y65" s="66" t="n">
        <v>8542248</v>
      </c>
      <c r="Z65" s="66" t="n">
        <v>23307082</v>
      </c>
      <c r="AA65" s="67" t="s">
        <v>64</v>
      </c>
    </row>
    <row r="66" s="56" customFormat="true" ht="20.1" hidden="false" customHeight="true" outlineLevel="0" collapsed="false">
      <c r="B66" s="63" t="s">
        <v>65</v>
      </c>
      <c r="C66" s="64" t="n">
        <v>274124855</v>
      </c>
      <c r="D66" s="65" t="n">
        <v>231610742</v>
      </c>
      <c r="E66" s="65" t="n">
        <v>8394152</v>
      </c>
      <c r="F66" s="65" t="n">
        <v>84106247</v>
      </c>
      <c r="G66" s="65" t="n">
        <v>58561372</v>
      </c>
      <c r="H66" s="65" t="n">
        <v>15194787</v>
      </c>
      <c r="I66" s="65" t="n">
        <v>61090436</v>
      </c>
      <c r="J66" s="65" t="n">
        <v>3206940</v>
      </c>
      <c r="K66" s="65" t="n">
        <v>461455</v>
      </c>
      <c r="L66" s="66" t="n">
        <v>595353</v>
      </c>
      <c r="M66" s="68" t="s">
        <v>20</v>
      </c>
      <c r="N66" s="68" t="s">
        <v>20</v>
      </c>
      <c r="O66" s="66" t="n">
        <v>23263462</v>
      </c>
      <c r="P66" s="66" t="n">
        <v>1941829</v>
      </c>
      <c r="Q66" s="66" t="n">
        <v>3066340</v>
      </c>
      <c r="R66" s="66" t="n">
        <v>1750045</v>
      </c>
      <c r="S66" s="66" t="n">
        <v>6229589</v>
      </c>
      <c r="T66" s="66" t="n">
        <v>1280119</v>
      </c>
      <c r="U66" s="66" t="n">
        <v>119519</v>
      </c>
      <c r="V66" s="66" t="n">
        <v>1714282</v>
      </c>
      <c r="W66" s="66" t="n">
        <v>2703530</v>
      </c>
      <c r="X66" s="66" t="n">
        <v>2165570</v>
      </c>
      <c r="Y66" s="66" t="n">
        <v>2292639</v>
      </c>
      <c r="Z66" s="66" t="n">
        <v>19250651</v>
      </c>
      <c r="AA66" s="67" t="s">
        <v>65</v>
      </c>
    </row>
    <row r="67" s="56" customFormat="true" ht="9.75" hidden="false" customHeight="true" outlineLevel="0" collapsed="false">
      <c r="B67" s="69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2"/>
    </row>
    <row r="68" customFormat="false" ht="20.1" hidden="false" customHeight="true" outlineLevel="0" collapsed="false"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</row>
  </sheetData>
  <mergeCells count="23">
    <mergeCell ref="B1:N1"/>
    <mergeCell ref="O1:AA1"/>
    <mergeCell ref="B3:N3"/>
    <mergeCell ref="O3:AA3"/>
    <mergeCell ref="D6:D7"/>
    <mergeCell ref="E6:E7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</row>
    <row r="3" customFormat="false" ht="21.75" hidden="false" customHeight="true" outlineLevel="0" collapsed="false">
      <c r="A3" s="2"/>
      <c r="B3" s="143" t="s">
        <v>158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21" hidden="false" customHeight="true" outlineLevel="0" collapsed="false">
      <c r="A4" s="2"/>
      <c r="B4" s="144" t="s">
        <v>68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</row>
    <row r="9" customFormat="false" ht="15" hidden="false" customHeight="true" outlineLevel="0" collapsed="false">
      <c r="A9" s="2"/>
      <c r="B9" s="16" t="s">
        <v>153</v>
      </c>
      <c r="C9" s="17" t="n">
        <v>6607278810</v>
      </c>
      <c r="D9" s="18" t="n">
        <v>6401232972</v>
      </c>
      <c r="E9" s="18" t="n">
        <v>1927357729</v>
      </c>
      <c r="F9" s="18" t="n">
        <v>2470945574</v>
      </c>
      <c r="G9" s="18" t="n">
        <v>2002929669</v>
      </c>
      <c r="H9" s="18" t="n">
        <v>196991962</v>
      </c>
      <c r="I9" s="18" t="n">
        <v>564247</v>
      </c>
      <c r="J9" s="18" t="n">
        <v>8489629</v>
      </c>
      <c r="K9" s="18" t="n">
        <v>5703329</v>
      </c>
      <c r="L9" s="18" t="n">
        <v>2786300</v>
      </c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5" hidden="false" customHeight="true" outlineLevel="0" collapsed="false">
      <c r="A11" s="2"/>
      <c r="B11" s="16" t="s">
        <v>18</v>
      </c>
      <c r="C11" s="17" t="n">
        <v>342523344</v>
      </c>
      <c r="D11" s="18" t="n">
        <v>330075912</v>
      </c>
      <c r="E11" s="18" t="n">
        <v>101886006</v>
      </c>
      <c r="F11" s="18" t="n">
        <v>123728436</v>
      </c>
      <c r="G11" s="18" t="n">
        <v>104461470</v>
      </c>
      <c r="H11" s="18" t="n">
        <v>12288032</v>
      </c>
      <c r="I11" s="18" t="n">
        <v>9133</v>
      </c>
      <c r="J11" s="18" t="n">
        <v>150267</v>
      </c>
      <c r="K11" s="18" t="n">
        <v>82816</v>
      </c>
      <c r="L11" s="18" t="n">
        <v>67451</v>
      </c>
    </row>
    <row r="12" customFormat="false" ht="15" hidden="false" customHeight="true" outlineLevel="0" collapsed="false">
      <c r="A12" s="2"/>
      <c r="B12" s="16" t="s">
        <v>19</v>
      </c>
      <c r="C12" s="17" t="n">
        <v>92018618</v>
      </c>
      <c r="D12" s="18" t="n">
        <v>87502523</v>
      </c>
      <c r="E12" s="18" t="n">
        <v>29237491</v>
      </c>
      <c r="F12" s="18" t="n">
        <v>34770932</v>
      </c>
      <c r="G12" s="18" t="n">
        <v>23494100</v>
      </c>
      <c r="H12" s="18" t="n">
        <v>4352804</v>
      </c>
      <c r="I12" s="18" t="n">
        <v>2486</v>
      </c>
      <c r="J12" s="18" t="n">
        <v>160805</v>
      </c>
      <c r="K12" s="18" t="n">
        <v>101504</v>
      </c>
      <c r="L12" s="18" t="n">
        <v>59301</v>
      </c>
    </row>
    <row r="13" customFormat="false" ht="15" hidden="false" customHeight="true" outlineLevel="0" collapsed="false">
      <c r="A13" s="2"/>
      <c r="B13" s="16" t="s">
        <v>21</v>
      </c>
      <c r="C13" s="17" t="n">
        <v>90152988</v>
      </c>
      <c r="D13" s="18" t="n">
        <v>86925438</v>
      </c>
      <c r="E13" s="18" t="n">
        <v>28569611</v>
      </c>
      <c r="F13" s="18" t="n">
        <v>34097537</v>
      </c>
      <c r="G13" s="18" t="n">
        <v>24258290</v>
      </c>
      <c r="H13" s="18" t="n">
        <v>2948788</v>
      </c>
      <c r="I13" s="18" t="n">
        <v>178050</v>
      </c>
      <c r="J13" s="18" t="n">
        <v>100712</v>
      </c>
      <c r="K13" s="18" t="n">
        <v>84060</v>
      </c>
      <c r="L13" s="18" t="n">
        <v>16652</v>
      </c>
    </row>
    <row r="14" customFormat="false" ht="15" hidden="false" customHeight="true" outlineLevel="0" collapsed="false">
      <c r="A14" s="2"/>
      <c r="B14" s="16" t="s">
        <v>22</v>
      </c>
      <c r="C14" s="17" t="n">
        <v>121502572</v>
      </c>
      <c r="D14" s="18" t="n">
        <v>116649744</v>
      </c>
      <c r="E14" s="18" t="n">
        <v>37493622</v>
      </c>
      <c r="F14" s="18" t="n">
        <v>45084260</v>
      </c>
      <c r="G14" s="18" t="n">
        <v>34071862</v>
      </c>
      <c r="H14" s="18" t="n">
        <v>4764661</v>
      </c>
      <c r="I14" s="18" t="n">
        <v>2215</v>
      </c>
      <c r="J14" s="18" t="n">
        <v>85952</v>
      </c>
      <c r="K14" s="18" t="n">
        <v>63843</v>
      </c>
      <c r="L14" s="18" t="n">
        <v>22109</v>
      </c>
    </row>
    <row r="15" customFormat="false" ht="15" hidden="false" customHeight="true" outlineLevel="0" collapsed="false">
      <c r="A15" s="2"/>
      <c r="B15" s="16" t="s">
        <v>23</v>
      </c>
      <c r="C15" s="17" t="n">
        <v>70506208</v>
      </c>
      <c r="D15" s="18" t="n">
        <v>67152486</v>
      </c>
      <c r="E15" s="18" t="n">
        <v>21294939</v>
      </c>
      <c r="F15" s="18" t="n">
        <v>24863884</v>
      </c>
      <c r="G15" s="18" t="n">
        <v>20993663</v>
      </c>
      <c r="H15" s="18" t="n">
        <v>3248751</v>
      </c>
      <c r="I15" s="18" t="n">
        <v>9950</v>
      </c>
      <c r="J15" s="18" t="n">
        <v>95021</v>
      </c>
      <c r="K15" s="18" t="n">
        <v>52894</v>
      </c>
      <c r="L15" s="18" t="n">
        <v>42127</v>
      </c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5" hidden="false" customHeight="true" outlineLevel="0" collapsed="false">
      <c r="A17" s="2"/>
      <c r="B17" s="16" t="s">
        <v>24</v>
      </c>
      <c r="C17" s="17" t="n">
        <v>76983416</v>
      </c>
      <c r="D17" s="18" t="n">
        <v>73702128</v>
      </c>
      <c r="E17" s="18" t="n">
        <v>23045604</v>
      </c>
      <c r="F17" s="18" t="n">
        <v>27717738</v>
      </c>
      <c r="G17" s="18" t="n">
        <v>22938786</v>
      </c>
      <c r="H17" s="18" t="n">
        <v>3030018</v>
      </c>
      <c r="I17" s="18" t="n">
        <v>9338</v>
      </c>
      <c r="J17" s="18" t="n">
        <v>241932</v>
      </c>
      <c r="K17" s="18" t="n">
        <v>71150</v>
      </c>
      <c r="L17" s="18" t="n">
        <v>170782</v>
      </c>
    </row>
    <row r="18" customFormat="false" ht="15" hidden="false" customHeight="true" outlineLevel="0" collapsed="false">
      <c r="A18" s="2"/>
      <c r="B18" s="16" t="s">
        <v>25</v>
      </c>
      <c r="C18" s="17" t="n">
        <v>119527807</v>
      </c>
      <c r="D18" s="18" t="n">
        <v>116117302</v>
      </c>
      <c r="E18" s="18" t="n">
        <v>36739350</v>
      </c>
      <c r="F18" s="18" t="n">
        <v>46074331</v>
      </c>
      <c r="G18" s="18" t="n">
        <v>33303621</v>
      </c>
      <c r="H18" s="18" t="n">
        <v>3060814</v>
      </c>
      <c r="I18" s="18" t="n">
        <v>4615</v>
      </c>
      <c r="J18" s="18" t="n">
        <v>345076</v>
      </c>
      <c r="K18" s="18" t="n">
        <v>209021</v>
      </c>
      <c r="L18" s="18" t="n">
        <v>136055</v>
      </c>
    </row>
    <row r="19" customFormat="false" ht="15" hidden="false" customHeight="true" outlineLevel="0" collapsed="false">
      <c r="A19" s="2"/>
      <c r="B19" s="16" t="s">
        <v>26</v>
      </c>
      <c r="C19" s="17" t="n">
        <v>152862826</v>
      </c>
      <c r="D19" s="18" t="n">
        <v>147230573</v>
      </c>
      <c r="E19" s="18" t="n">
        <v>47980606</v>
      </c>
      <c r="F19" s="18" t="n">
        <v>58212790</v>
      </c>
      <c r="G19" s="18" t="n">
        <v>41037177</v>
      </c>
      <c r="H19" s="18" t="n">
        <v>5301088</v>
      </c>
      <c r="I19" s="18" t="n">
        <v>3200</v>
      </c>
      <c r="J19" s="18" t="n">
        <v>327965</v>
      </c>
      <c r="K19" s="18" t="n">
        <v>145920</v>
      </c>
      <c r="L19" s="18" t="n">
        <v>182045</v>
      </c>
    </row>
    <row r="20" customFormat="false" ht="15" hidden="false" customHeight="true" outlineLevel="0" collapsed="false">
      <c r="A20" s="2"/>
      <c r="B20" s="16" t="s">
        <v>27</v>
      </c>
      <c r="C20" s="17" t="n">
        <v>107743066</v>
      </c>
      <c r="D20" s="18" t="n">
        <v>104820649</v>
      </c>
      <c r="E20" s="18" t="n">
        <v>32219153</v>
      </c>
      <c r="F20" s="18" t="n">
        <v>39077369</v>
      </c>
      <c r="G20" s="18" t="n">
        <v>33524127</v>
      </c>
      <c r="H20" s="18" t="n">
        <v>2642398</v>
      </c>
      <c r="I20" s="18" t="n">
        <v>4391</v>
      </c>
      <c r="J20" s="18" t="n">
        <v>275628</v>
      </c>
      <c r="K20" s="18" t="n">
        <v>134777</v>
      </c>
      <c r="L20" s="18" t="n">
        <v>140851</v>
      </c>
    </row>
    <row r="21" customFormat="false" ht="15" hidden="false" customHeight="true" outlineLevel="0" collapsed="false">
      <c r="A21" s="2"/>
      <c r="B21" s="16" t="s">
        <v>28</v>
      </c>
      <c r="C21" s="17" t="n">
        <v>99541188</v>
      </c>
      <c r="D21" s="18" t="n">
        <v>96598842</v>
      </c>
      <c r="E21" s="18" t="n">
        <v>29720661</v>
      </c>
      <c r="F21" s="18" t="n">
        <v>37306303</v>
      </c>
      <c r="G21" s="18" t="n">
        <v>29571878</v>
      </c>
      <c r="H21" s="18" t="n">
        <v>2840288</v>
      </c>
      <c r="I21" s="18" t="n">
        <v>2131</v>
      </c>
      <c r="J21" s="18" t="n">
        <v>99927</v>
      </c>
      <c r="K21" s="18" t="n">
        <v>69602</v>
      </c>
      <c r="L21" s="18" t="n">
        <v>30325</v>
      </c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" hidden="false" customHeight="true" outlineLevel="0" collapsed="false">
      <c r="A23" s="2"/>
      <c r="B23" s="16" t="s">
        <v>29</v>
      </c>
      <c r="C23" s="17" t="n">
        <v>304170062</v>
      </c>
      <c r="D23" s="18" t="n">
        <v>294931118</v>
      </c>
      <c r="E23" s="18" t="n">
        <v>88090536</v>
      </c>
      <c r="F23" s="18" t="n">
        <v>114390646</v>
      </c>
      <c r="G23" s="18" t="n">
        <v>92449936</v>
      </c>
      <c r="H23" s="18" t="n">
        <v>8940178</v>
      </c>
      <c r="I23" s="18" t="n">
        <v>14919</v>
      </c>
      <c r="J23" s="18" t="n">
        <v>283847</v>
      </c>
      <c r="K23" s="18" t="n">
        <v>240485</v>
      </c>
      <c r="L23" s="18" t="n">
        <v>43362</v>
      </c>
    </row>
    <row r="24" customFormat="false" ht="15" hidden="false" customHeight="true" outlineLevel="0" collapsed="false">
      <c r="A24" s="2"/>
      <c r="B24" s="16" t="s">
        <v>30</v>
      </c>
      <c r="C24" s="17" t="n">
        <v>277086031</v>
      </c>
      <c r="D24" s="18" t="n">
        <v>269486492</v>
      </c>
      <c r="E24" s="18" t="n">
        <v>82668709</v>
      </c>
      <c r="F24" s="18" t="n">
        <v>101806708</v>
      </c>
      <c r="G24" s="18" t="n">
        <v>85011075</v>
      </c>
      <c r="H24" s="18" t="n">
        <v>7250767</v>
      </c>
      <c r="I24" s="18" t="n">
        <v>66226</v>
      </c>
      <c r="J24" s="18" t="n">
        <v>282546</v>
      </c>
      <c r="K24" s="18" t="n">
        <v>219797</v>
      </c>
      <c r="L24" s="18" t="n">
        <v>62749</v>
      </c>
    </row>
    <row r="25" customFormat="false" ht="15" hidden="false" customHeight="true" outlineLevel="0" collapsed="false">
      <c r="A25" s="2"/>
      <c r="B25" s="16" t="s">
        <v>31</v>
      </c>
      <c r="C25" s="17" t="n">
        <v>579096472</v>
      </c>
      <c r="D25" s="18" t="n">
        <v>569372003</v>
      </c>
      <c r="E25" s="18" t="n">
        <v>135625388</v>
      </c>
      <c r="F25" s="18" t="n">
        <v>204725632</v>
      </c>
      <c r="G25" s="18" t="n">
        <v>229020983</v>
      </c>
      <c r="H25" s="18" t="n">
        <v>9390319</v>
      </c>
      <c r="I25" s="18" t="n">
        <v>15534</v>
      </c>
      <c r="J25" s="18" t="n">
        <v>318616</v>
      </c>
      <c r="K25" s="18" t="n">
        <v>144695</v>
      </c>
      <c r="L25" s="18" t="n">
        <v>173921</v>
      </c>
    </row>
    <row r="26" customFormat="false" ht="15" hidden="false" customHeight="true" outlineLevel="0" collapsed="false">
      <c r="A26" s="2"/>
      <c r="B26" s="16" t="s">
        <v>32</v>
      </c>
      <c r="C26" s="17" t="n">
        <v>388225048</v>
      </c>
      <c r="D26" s="18" t="n">
        <v>375046152</v>
      </c>
      <c r="E26" s="18" t="n">
        <v>108615429</v>
      </c>
      <c r="F26" s="18" t="n">
        <v>139562157</v>
      </c>
      <c r="G26" s="18" t="n">
        <v>126868566</v>
      </c>
      <c r="H26" s="18" t="n">
        <v>12984317</v>
      </c>
      <c r="I26" s="18" t="n">
        <v>2450</v>
      </c>
      <c r="J26" s="18" t="n">
        <v>192129</v>
      </c>
      <c r="K26" s="18" t="n">
        <v>180740</v>
      </c>
      <c r="L26" s="18" t="n">
        <v>11389</v>
      </c>
    </row>
    <row r="27" customFormat="false" ht="15" hidden="false" customHeight="true" outlineLevel="0" collapsed="false">
      <c r="A27" s="2"/>
      <c r="B27" s="16" t="s">
        <v>33</v>
      </c>
      <c r="C27" s="17" t="n">
        <v>150175899</v>
      </c>
      <c r="D27" s="18" t="n">
        <v>142825563</v>
      </c>
      <c r="E27" s="18" t="n">
        <v>44861925</v>
      </c>
      <c r="F27" s="18" t="n">
        <v>53091900</v>
      </c>
      <c r="G27" s="18" t="n">
        <v>44871738</v>
      </c>
      <c r="H27" s="18" t="n">
        <v>6980684</v>
      </c>
      <c r="I27" s="18" t="n">
        <v>12622</v>
      </c>
      <c r="J27" s="18" t="n">
        <v>357030</v>
      </c>
      <c r="K27" s="18" t="n">
        <v>168692</v>
      </c>
      <c r="L27" s="18" t="n">
        <v>188338</v>
      </c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5" hidden="false" customHeight="true" outlineLevel="0" collapsed="false">
      <c r="A29" s="2"/>
      <c r="B29" s="16" t="s">
        <v>34</v>
      </c>
      <c r="C29" s="17" t="n">
        <v>58711080</v>
      </c>
      <c r="D29" s="18" t="n">
        <v>56363837</v>
      </c>
      <c r="E29" s="18" t="n">
        <v>17310271</v>
      </c>
      <c r="F29" s="18" t="n">
        <v>21526999</v>
      </c>
      <c r="G29" s="18" t="n">
        <v>17526567</v>
      </c>
      <c r="H29" s="18" t="n">
        <v>2113800</v>
      </c>
      <c r="I29" s="18" t="n">
        <v>7500</v>
      </c>
      <c r="J29" s="18" t="n">
        <v>225943</v>
      </c>
      <c r="K29" s="18" t="n">
        <v>126204</v>
      </c>
      <c r="L29" s="18" t="n">
        <v>99739</v>
      </c>
    </row>
    <row r="30" customFormat="false" ht="15" hidden="false" customHeight="true" outlineLevel="0" collapsed="false">
      <c r="A30" s="2"/>
      <c r="B30" s="16" t="s">
        <v>35</v>
      </c>
      <c r="C30" s="17" t="n">
        <v>63052068</v>
      </c>
      <c r="D30" s="18" t="n">
        <v>60413630</v>
      </c>
      <c r="E30" s="18" t="n">
        <v>18788135</v>
      </c>
      <c r="F30" s="18" t="n">
        <v>22533452</v>
      </c>
      <c r="G30" s="18" t="n">
        <v>19092043</v>
      </c>
      <c r="H30" s="18" t="n">
        <v>2467309</v>
      </c>
      <c r="I30" s="18" t="n">
        <v>8604</v>
      </c>
      <c r="J30" s="18" t="n">
        <v>162525</v>
      </c>
      <c r="K30" s="18" t="n">
        <v>97432</v>
      </c>
      <c r="L30" s="18" t="n">
        <v>65093</v>
      </c>
    </row>
    <row r="31" customFormat="false" ht="15" hidden="false" customHeight="true" outlineLevel="0" collapsed="false">
      <c r="A31" s="2"/>
      <c r="B31" s="16" t="s">
        <v>36</v>
      </c>
      <c r="C31" s="17" t="n">
        <v>49140112</v>
      </c>
      <c r="D31" s="18" t="n">
        <v>47716640</v>
      </c>
      <c r="E31" s="18" t="n">
        <v>14736350</v>
      </c>
      <c r="F31" s="18" t="n">
        <v>18777536</v>
      </c>
      <c r="G31" s="18" t="n">
        <v>14202754</v>
      </c>
      <c r="H31" s="18" t="n">
        <v>1267900</v>
      </c>
      <c r="I31" s="18" t="n">
        <v>1075</v>
      </c>
      <c r="J31" s="18" t="n">
        <v>154497</v>
      </c>
      <c r="K31" s="18" t="n">
        <v>122082</v>
      </c>
      <c r="L31" s="18" t="n">
        <v>32415</v>
      </c>
    </row>
    <row r="32" customFormat="false" ht="15" hidden="false" customHeight="true" outlineLevel="0" collapsed="false">
      <c r="A32" s="2"/>
      <c r="B32" s="16" t="s">
        <v>37</v>
      </c>
      <c r="C32" s="17" t="n">
        <v>52406402</v>
      </c>
      <c r="D32" s="18" t="n">
        <v>50861776</v>
      </c>
      <c r="E32" s="18" t="n">
        <v>15543430</v>
      </c>
      <c r="F32" s="18" t="n">
        <v>18894004</v>
      </c>
      <c r="G32" s="18" t="n">
        <v>16424342</v>
      </c>
      <c r="H32" s="18" t="n">
        <v>1487403</v>
      </c>
      <c r="I32" s="18" t="n">
        <v>11327</v>
      </c>
      <c r="J32" s="18" t="n">
        <v>45896</v>
      </c>
      <c r="K32" s="18" t="n">
        <v>27728</v>
      </c>
      <c r="L32" s="18" t="n">
        <v>18168</v>
      </c>
    </row>
    <row r="33" customFormat="false" ht="15" hidden="false" customHeight="true" outlineLevel="0" collapsed="false">
      <c r="A33" s="2"/>
      <c r="B33" s="16" t="s">
        <v>38</v>
      </c>
      <c r="C33" s="17" t="n">
        <v>114324516</v>
      </c>
      <c r="D33" s="18" t="n">
        <v>109169104</v>
      </c>
      <c r="E33" s="18" t="n">
        <v>34147657</v>
      </c>
      <c r="F33" s="18" t="n">
        <v>41201609</v>
      </c>
      <c r="G33" s="18" t="n">
        <v>33819838</v>
      </c>
      <c r="H33" s="18" t="n">
        <v>5010250</v>
      </c>
      <c r="I33" s="18" t="n">
        <v>19729</v>
      </c>
      <c r="J33" s="18" t="n">
        <v>125433</v>
      </c>
      <c r="K33" s="18" t="n">
        <v>73820</v>
      </c>
      <c r="L33" s="18" t="n">
        <v>51613</v>
      </c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5" hidden="false" customHeight="true" outlineLevel="0" collapsed="false">
      <c r="A35" s="2"/>
      <c r="B35" s="16" t="s">
        <v>39</v>
      </c>
      <c r="C35" s="17" t="n">
        <v>106641621</v>
      </c>
      <c r="D35" s="18" t="n">
        <v>102678302</v>
      </c>
      <c r="E35" s="18" t="n">
        <v>32539380</v>
      </c>
      <c r="F35" s="18" t="n">
        <v>40266326</v>
      </c>
      <c r="G35" s="18" t="n">
        <v>29872596</v>
      </c>
      <c r="H35" s="18" t="n">
        <v>3666532</v>
      </c>
      <c r="I35" s="18" t="n">
        <v>8895</v>
      </c>
      <c r="J35" s="18" t="n">
        <v>287892</v>
      </c>
      <c r="K35" s="18" t="n">
        <v>256539</v>
      </c>
      <c r="L35" s="18" t="n">
        <v>31353</v>
      </c>
    </row>
    <row r="36" customFormat="false" ht="15" hidden="false" customHeight="true" outlineLevel="0" collapsed="false">
      <c r="A36" s="2"/>
      <c r="B36" s="16" t="s">
        <v>40</v>
      </c>
      <c r="C36" s="17" t="n">
        <v>170029594</v>
      </c>
      <c r="D36" s="18" t="n">
        <v>166363639</v>
      </c>
      <c r="E36" s="18" t="n">
        <v>50812884</v>
      </c>
      <c r="F36" s="18" t="n">
        <v>67418347</v>
      </c>
      <c r="G36" s="18" t="n">
        <v>48132408</v>
      </c>
      <c r="H36" s="18" t="n">
        <v>3349481</v>
      </c>
      <c r="I36" s="18" t="n">
        <v>3276</v>
      </c>
      <c r="J36" s="18" t="n">
        <v>313198</v>
      </c>
      <c r="K36" s="18" t="n">
        <v>181464</v>
      </c>
      <c r="L36" s="18" t="n">
        <v>131734</v>
      </c>
    </row>
    <row r="37" customFormat="false" ht="15" hidden="false" customHeight="true" outlineLevel="0" collapsed="false">
      <c r="A37" s="2"/>
      <c r="B37" s="16" t="s">
        <v>41</v>
      </c>
      <c r="C37" s="17" t="n">
        <v>343102210</v>
      </c>
      <c r="D37" s="18" t="n">
        <v>336398434</v>
      </c>
      <c r="E37" s="18" t="n">
        <v>99137241</v>
      </c>
      <c r="F37" s="18" t="n">
        <v>142533318</v>
      </c>
      <c r="G37" s="18" t="n">
        <v>94727875</v>
      </c>
      <c r="H37" s="18" t="n">
        <v>6209038</v>
      </c>
      <c r="I37" s="18" t="n">
        <v>12138</v>
      </c>
      <c r="J37" s="18" t="n">
        <v>482600</v>
      </c>
      <c r="K37" s="18" t="n">
        <v>360218</v>
      </c>
      <c r="L37" s="18" t="n">
        <v>122382</v>
      </c>
    </row>
    <row r="38" customFormat="false" ht="15" hidden="false" customHeight="true" outlineLevel="0" collapsed="false">
      <c r="A38" s="2"/>
      <c r="B38" s="16" t="s">
        <v>42</v>
      </c>
      <c r="C38" s="17" t="n">
        <v>100957154</v>
      </c>
      <c r="D38" s="18" t="n">
        <v>99048426</v>
      </c>
      <c r="E38" s="18" t="n">
        <v>31964527</v>
      </c>
      <c r="F38" s="18" t="n">
        <v>40026714</v>
      </c>
      <c r="G38" s="18" t="n">
        <v>27057185</v>
      </c>
      <c r="H38" s="18" t="n">
        <v>1749107</v>
      </c>
      <c r="I38" s="18" t="n">
        <v>2573</v>
      </c>
      <c r="J38" s="18" t="n">
        <v>157048</v>
      </c>
      <c r="K38" s="18" t="n">
        <v>124468</v>
      </c>
      <c r="L38" s="18" t="n">
        <v>32580</v>
      </c>
    </row>
    <row r="39" customFormat="false" ht="15" hidden="false" customHeight="true" outlineLevel="0" collapsed="false">
      <c r="A39" s="2"/>
      <c r="B39" s="16" t="s">
        <v>43</v>
      </c>
      <c r="C39" s="17" t="n">
        <v>72386029</v>
      </c>
      <c r="D39" s="18" t="n">
        <v>69675518</v>
      </c>
      <c r="E39" s="18" t="n">
        <v>21839263</v>
      </c>
      <c r="F39" s="18" t="n">
        <v>27433001</v>
      </c>
      <c r="G39" s="18" t="n">
        <v>20403254</v>
      </c>
      <c r="H39" s="18" t="n">
        <v>2583089</v>
      </c>
      <c r="I39" s="18" t="n">
        <v>3199</v>
      </c>
      <c r="J39" s="18" t="n">
        <v>124223</v>
      </c>
      <c r="K39" s="18" t="n">
        <v>52982</v>
      </c>
      <c r="L39" s="18" t="n">
        <v>71241</v>
      </c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5" hidden="false" customHeight="true" outlineLevel="0" collapsed="false">
      <c r="A41" s="2"/>
      <c r="B41" s="16" t="s">
        <v>44</v>
      </c>
      <c r="C41" s="17" t="n">
        <v>137635338</v>
      </c>
      <c r="D41" s="18" t="n">
        <v>133419334</v>
      </c>
      <c r="E41" s="18" t="n">
        <v>38238199</v>
      </c>
      <c r="F41" s="18" t="n">
        <v>48757324</v>
      </c>
      <c r="G41" s="18" t="n">
        <v>46423811</v>
      </c>
      <c r="H41" s="18" t="n">
        <v>4106749</v>
      </c>
      <c r="I41" s="18" t="n">
        <v>5301</v>
      </c>
      <c r="J41" s="18" t="n">
        <v>103954</v>
      </c>
      <c r="K41" s="18" t="n">
        <v>50544</v>
      </c>
      <c r="L41" s="18" t="n">
        <v>53410</v>
      </c>
    </row>
    <row r="42" customFormat="false" ht="15" hidden="false" customHeight="true" outlineLevel="0" collapsed="false">
      <c r="A42" s="2"/>
      <c r="B42" s="16" t="s">
        <v>45</v>
      </c>
      <c r="C42" s="17" t="n">
        <v>439414577</v>
      </c>
      <c r="D42" s="18" t="n">
        <v>427960835</v>
      </c>
      <c r="E42" s="18" t="n">
        <v>122845077</v>
      </c>
      <c r="F42" s="18" t="n">
        <v>164850918</v>
      </c>
      <c r="G42" s="18" t="n">
        <v>140264840</v>
      </c>
      <c r="H42" s="18" t="n">
        <v>11302019</v>
      </c>
      <c r="I42" s="18" t="n">
        <v>1408</v>
      </c>
      <c r="J42" s="18" t="n">
        <v>150315</v>
      </c>
      <c r="K42" s="18" t="n">
        <v>130394</v>
      </c>
      <c r="L42" s="18" t="n">
        <v>19921</v>
      </c>
    </row>
    <row r="43" customFormat="false" ht="15" hidden="false" customHeight="true" outlineLevel="0" collapsed="false">
      <c r="A43" s="2"/>
      <c r="B43" s="16" t="s">
        <v>46</v>
      </c>
      <c r="C43" s="17" t="n">
        <v>302514510</v>
      </c>
      <c r="D43" s="18" t="n">
        <v>289216830</v>
      </c>
      <c r="E43" s="18" t="n">
        <v>84704924</v>
      </c>
      <c r="F43" s="18" t="n">
        <v>112206925</v>
      </c>
      <c r="G43" s="18" t="n">
        <v>92304981</v>
      </c>
      <c r="H43" s="18" t="n">
        <v>13117243</v>
      </c>
      <c r="I43" s="18" t="n">
        <v>48711</v>
      </c>
      <c r="J43" s="18" t="n">
        <v>131726</v>
      </c>
      <c r="K43" s="18" t="n">
        <v>98200</v>
      </c>
      <c r="L43" s="18" t="n">
        <v>33526</v>
      </c>
    </row>
    <row r="44" customFormat="false" ht="15" hidden="false" customHeight="true" outlineLevel="0" collapsed="false">
      <c r="A44" s="2"/>
      <c r="B44" s="16" t="s">
        <v>47</v>
      </c>
      <c r="C44" s="17" t="n">
        <v>79049951</v>
      </c>
      <c r="D44" s="18" t="n">
        <v>76714748</v>
      </c>
      <c r="E44" s="18" t="n">
        <v>23687813</v>
      </c>
      <c r="F44" s="18" t="n">
        <v>30729794</v>
      </c>
      <c r="G44" s="18" t="n">
        <v>22297141</v>
      </c>
      <c r="H44" s="18" t="n">
        <v>2265491</v>
      </c>
      <c r="I44" s="18" t="n">
        <v>500</v>
      </c>
      <c r="J44" s="18" t="n">
        <v>69212</v>
      </c>
      <c r="K44" s="18" t="n">
        <v>57249</v>
      </c>
      <c r="L44" s="18" t="n">
        <v>11963</v>
      </c>
    </row>
    <row r="45" customFormat="false" ht="15" hidden="false" customHeight="true" outlineLevel="0" collapsed="false">
      <c r="A45" s="2"/>
      <c r="B45" s="16" t="s">
        <v>48</v>
      </c>
      <c r="C45" s="17" t="n">
        <v>65406582</v>
      </c>
      <c r="D45" s="18" t="n">
        <v>63810921</v>
      </c>
      <c r="E45" s="18" t="n">
        <v>14958987</v>
      </c>
      <c r="F45" s="18" t="n">
        <v>33528567</v>
      </c>
      <c r="G45" s="18" t="n">
        <v>15323367</v>
      </c>
      <c r="H45" s="18" t="n">
        <v>1541644</v>
      </c>
      <c r="I45" s="18" t="n">
        <v>11578</v>
      </c>
      <c r="J45" s="18" t="n">
        <v>42439</v>
      </c>
      <c r="K45" s="18" t="n">
        <v>38212</v>
      </c>
      <c r="L45" s="18" t="n">
        <v>4227</v>
      </c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5" hidden="false" customHeight="true" outlineLevel="0" collapsed="false">
      <c r="A47" s="2"/>
      <c r="B47" s="16" t="s">
        <v>49</v>
      </c>
      <c r="C47" s="17" t="n">
        <v>38484444</v>
      </c>
      <c r="D47" s="18" t="n">
        <v>36564919</v>
      </c>
      <c r="E47" s="18" t="n">
        <v>12285798</v>
      </c>
      <c r="F47" s="18" t="n">
        <v>13959375</v>
      </c>
      <c r="G47" s="18" t="n">
        <v>10319746</v>
      </c>
      <c r="H47" s="18" t="n">
        <v>1876462</v>
      </c>
      <c r="I47" s="18" t="n">
        <v>2500</v>
      </c>
      <c r="J47" s="18" t="n">
        <v>40563</v>
      </c>
      <c r="K47" s="18" t="n">
        <v>32687</v>
      </c>
      <c r="L47" s="18" t="n">
        <v>7876</v>
      </c>
    </row>
    <row r="48" customFormat="false" ht="15" hidden="false" customHeight="true" outlineLevel="0" collapsed="false">
      <c r="A48" s="2"/>
      <c r="B48" s="16" t="s">
        <v>50</v>
      </c>
      <c r="C48" s="17" t="n">
        <v>53905467</v>
      </c>
      <c r="D48" s="18" t="n">
        <v>50830251</v>
      </c>
      <c r="E48" s="18" t="n">
        <v>17494303</v>
      </c>
      <c r="F48" s="18" t="n">
        <v>20381586</v>
      </c>
      <c r="G48" s="18" t="n">
        <v>12954362</v>
      </c>
      <c r="H48" s="18" t="n">
        <v>2863156</v>
      </c>
      <c r="I48" s="18" t="n">
        <v>3120</v>
      </c>
      <c r="J48" s="18" t="n">
        <v>208940</v>
      </c>
      <c r="K48" s="18" t="n">
        <v>99512</v>
      </c>
      <c r="L48" s="18" t="n">
        <v>109428</v>
      </c>
    </row>
    <row r="49" customFormat="false" ht="15" hidden="false" customHeight="true" outlineLevel="0" collapsed="false">
      <c r="A49" s="2"/>
      <c r="B49" s="16" t="s">
        <v>51</v>
      </c>
      <c r="C49" s="17" t="n">
        <v>105934438</v>
      </c>
      <c r="D49" s="18" t="n">
        <v>102995089</v>
      </c>
      <c r="E49" s="18" t="n">
        <v>32126918</v>
      </c>
      <c r="F49" s="18" t="n">
        <v>39580033</v>
      </c>
      <c r="G49" s="18" t="n">
        <v>31288138</v>
      </c>
      <c r="H49" s="18" t="n">
        <v>2709500</v>
      </c>
      <c r="I49" s="18" t="n">
        <v>7555</v>
      </c>
      <c r="J49" s="18" t="n">
        <v>222294</v>
      </c>
      <c r="K49" s="18" t="n">
        <v>184138</v>
      </c>
      <c r="L49" s="18" t="n">
        <v>38156</v>
      </c>
    </row>
    <row r="50" customFormat="false" ht="15" hidden="false" customHeight="true" outlineLevel="0" collapsed="false">
      <c r="A50" s="2"/>
      <c r="B50" s="16" t="s">
        <v>52</v>
      </c>
      <c r="C50" s="17" t="n">
        <v>165610402</v>
      </c>
      <c r="D50" s="18" t="n">
        <v>159939582</v>
      </c>
      <c r="E50" s="18" t="n">
        <v>49271303</v>
      </c>
      <c r="F50" s="18" t="n">
        <v>56374659</v>
      </c>
      <c r="G50" s="18" t="n">
        <v>54293620</v>
      </c>
      <c r="H50" s="18" t="n">
        <v>5500382</v>
      </c>
      <c r="I50" s="18" t="n">
        <v>14807</v>
      </c>
      <c r="J50" s="18" t="n">
        <v>155631</v>
      </c>
      <c r="K50" s="18" t="n">
        <v>118722</v>
      </c>
      <c r="L50" s="18" t="n">
        <v>36909</v>
      </c>
    </row>
    <row r="51" customFormat="false" ht="15" hidden="false" customHeight="true" outlineLevel="0" collapsed="false">
      <c r="A51" s="2"/>
      <c r="B51" s="16" t="s">
        <v>53</v>
      </c>
      <c r="C51" s="17" t="n">
        <v>75673939</v>
      </c>
      <c r="D51" s="18" t="n">
        <v>74586478</v>
      </c>
      <c r="E51" s="18" t="n">
        <v>23771467</v>
      </c>
      <c r="F51" s="18" t="n">
        <v>30024248</v>
      </c>
      <c r="G51" s="18" t="n">
        <v>20790763</v>
      </c>
      <c r="H51" s="18" t="n">
        <v>937432</v>
      </c>
      <c r="I51" s="18" t="n">
        <v>1806</v>
      </c>
      <c r="J51" s="18" t="n">
        <v>148223</v>
      </c>
      <c r="K51" s="18" t="n">
        <v>97609</v>
      </c>
      <c r="L51" s="18" t="n">
        <v>50614</v>
      </c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5" hidden="false" customHeight="true" outlineLevel="0" collapsed="false">
      <c r="A53" s="2"/>
      <c r="B53" s="16" t="s">
        <v>54</v>
      </c>
      <c r="C53" s="17" t="n">
        <v>48737875</v>
      </c>
      <c r="D53" s="18" t="n">
        <v>47556959</v>
      </c>
      <c r="E53" s="18" t="n">
        <v>15345362</v>
      </c>
      <c r="F53" s="18" t="n">
        <v>19719356</v>
      </c>
      <c r="G53" s="18" t="n">
        <v>12492241</v>
      </c>
      <c r="H53" s="18" t="n">
        <v>1039141</v>
      </c>
      <c r="I53" s="18" t="n">
        <v>1800</v>
      </c>
      <c r="J53" s="18" t="n">
        <v>139975</v>
      </c>
      <c r="K53" s="18" t="n">
        <v>109788</v>
      </c>
      <c r="L53" s="18" t="n">
        <v>30187</v>
      </c>
    </row>
    <row r="54" customFormat="false" ht="15" hidden="false" customHeight="true" outlineLevel="0" collapsed="false">
      <c r="A54" s="2"/>
      <c r="B54" s="16" t="s">
        <v>55</v>
      </c>
      <c r="C54" s="17" t="n">
        <v>51602150</v>
      </c>
      <c r="D54" s="18" t="n">
        <v>50323454</v>
      </c>
      <c r="E54" s="18" t="n">
        <v>15513550</v>
      </c>
      <c r="F54" s="18" t="n">
        <v>20958515</v>
      </c>
      <c r="G54" s="18" t="n">
        <v>13851389</v>
      </c>
      <c r="H54" s="18" t="n">
        <v>1147148</v>
      </c>
      <c r="I54" s="18" t="n">
        <v>2591</v>
      </c>
      <c r="J54" s="18" t="n">
        <v>128957</v>
      </c>
      <c r="K54" s="18" t="n">
        <v>101240</v>
      </c>
      <c r="L54" s="18" t="n">
        <v>27717</v>
      </c>
    </row>
    <row r="55" customFormat="false" ht="15" hidden="false" customHeight="true" outlineLevel="0" collapsed="false">
      <c r="A55" s="2"/>
      <c r="B55" s="16" t="s">
        <v>56</v>
      </c>
      <c r="C55" s="17" t="n">
        <v>78842231</v>
      </c>
      <c r="D55" s="18" t="n">
        <v>76961712</v>
      </c>
      <c r="E55" s="18" t="n">
        <v>24550697</v>
      </c>
      <c r="F55" s="18" t="n">
        <v>31442992</v>
      </c>
      <c r="G55" s="18" t="n">
        <v>20968023</v>
      </c>
      <c r="H55" s="18" t="n">
        <v>1733078</v>
      </c>
      <c r="I55" s="18" t="n">
        <v>14707</v>
      </c>
      <c r="J55" s="18" t="n">
        <v>132734</v>
      </c>
      <c r="K55" s="18" t="n">
        <v>102115</v>
      </c>
      <c r="L55" s="18" t="n">
        <v>30619</v>
      </c>
    </row>
    <row r="56" customFormat="false" ht="15" hidden="false" customHeight="true" outlineLevel="0" collapsed="false">
      <c r="A56" s="2"/>
      <c r="B56" s="16" t="s">
        <v>57</v>
      </c>
      <c r="C56" s="17" t="n">
        <v>54229126</v>
      </c>
      <c r="D56" s="18" t="n">
        <v>51661750</v>
      </c>
      <c r="E56" s="18" t="n">
        <v>16589923</v>
      </c>
      <c r="F56" s="18" t="n">
        <v>20769848</v>
      </c>
      <c r="G56" s="18" t="n">
        <v>14301979</v>
      </c>
      <c r="H56" s="18" t="n">
        <v>2124052</v>
      </c>
      <c r="I56" s="18" t="n">
        <v>6235</v>
      </c>
      <c r="J56" s="18" t="n">
        <v>437089</v>
      </c>
      <c r="K56" s="18" t="n">
        <v>432467</v>
      </c>
      <c r="L56" s="18" t="n">
        <v>4622</v>
      </c>
    </row>
    <row r="57" customFormat="false" ht="15" hidden="false" customHeight="true" outlineLevel="0" collapsed="false">
      <c r="A57" s="2"/>
      <c r="B57" s="16" t="s">
        <v>58</v>
      </c>
      <c r="C57" s="17" t="n">
        <v>235545514</v>
      </c>
      <c r="D57" s="18" t="n">
        <v>227839276</v>
      </c>
      <c r="E57" s="18" t="n">
        <v>68287116</v>
      </c>
      <c r="F57" s="18" t="n">
        <v>85845960</v>
      </c>
      <c r="G57" s="18" t="n">
        <v>73706200</v>
      </c>
      <c r="H57" s="18" t="n">
        <v>7494089</v>
      </c>
      <c r="I57" s="18" t="n">
        <v>2548</v>
      </c>
      <c r="J57" s="18" t="n">
        <v>209601</v>
      </c>
      <c r="K57" s="18" t="n">
        <v>125602</v>
      </c>
      <c r="L57" s="18" t="n">
        <v>83999</v>
      </c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5" hidden="false" customHeight="true" outlineLevel="0" collapsed="false">
      <c r="A59" s="2"/>
      <c r="B59" s="16" t="s">
        <v>59</v>
      </c>
      <c r="C59" s="17" t="n">
        <v>47435719</v>
      </c>
      <c r="D59" s="18" t="n">
        <v>46131400</v>
      </c>
      <c r="E59" s="18" t="n">
        <v>14222126</v>
      </c>
      <c r="F59" s="18" t="n">
        <v>18186619</v>
      </c>
      <c r="G59" s="18" t="n">
        <v>13722655</v>
      </c>
      <c r="H59" s="18" t="n">
        <v>1241643</v>
      </c>
      <c r="I59" s="18" t="n">
        <v>6700</v>
      </c>
      <c r="J59" s="18" t="n">
        <v>55976</v>
      </c>
      <c r="K59" s="18" t="n">
        <v>29707</v>
      </c>
      <c r="L59" s="18" t="n">
        <v>26269</v>
      </c>
    </row>
    <row r="60" customFormat="false" ht="15" hidden="false" customHeight="true" outlineLevel="0" collapsed="false">
      <c r="A60" s="2"/>
      <c r="B60" s="16" t="s">
        <v>60</v>
      </c>
      <c r="C60" s="17" t="n">
        <v>86255291</v>
      </c>
      <c r="D60" s="18" t="n">
        <v>82869354</v>
      </c>
      <c r="E60" s="18" t="n">
        <v>27701350</v>
      </c>
      <c r="F60" s="18" t="n">
        <v>31722913</v>
      </c>
      <c r="G60" s="18" t="n">
        <v>23445091</v>
      </c>
      <c r="H60" s="18" t="n">
        <v>3367534</v>
      </c>
      <c r="I60" s="18" t="n">
        <v>3077</v>
      </c>
      <c r="J60" s="18" t="n">
        <v>15326</v>
      </c>
      <c r="K60" s="18" t="n">
        <v>10972</v>
      </c>
      <c r="L60" s="18" t="n">
        <v>4354</v>
      </c>
    </row>
    <row r="61" customFormat="false" ht="15" hidden="false" customHeight="true" outlineLevel="0" collapsed="false">
      <c r="A61" s="2"/>
      <c r="B61" s="16" t="s">
        <v>61</v>
      </c>
      <c r="C61" s="17" t="n">
        <v>103987793</v>
      </c>
      <c r="D61" s="18" t="n">
        <v>99904445</v>
      </c>
      <c r="E61" s="18" t="n">
        <v>32747632</v>
      </c>
      <c r="F61" s="18" t="n">
        <v>38234700</v>
      </c>
      <c r="G61" s="18" t="n">
        <v>28922113</v>
      </c>
      <c r="H61" s="18" t="n">
        <v>4008980</v>
      </c>
      <c r="I61" s="18" t="n">
        <v>4299</v>
      </c>
      <c r="J61" s="18" t="n">
        <v>70069</v>
      </c>
      <c r="K61" s="18" t="n">
        <v>42744</v>
      </c>
      <c r="L61" s="18" t="n">
        <v>27325</v>
      </c>
    </row>
    <row r="62" customFormat="false" ht="15" hidden="false" customHeight="true" outlineLevel="0" collapsed="false">
      <c r="A62" s="2"/>
      <c r="B62" s="16" t="s">
        <v>62</v>
      </c>
      <c r="C62" s="17" t="n">
        <v>73646385</v>
      </c>
      <c r="D62" s="18" t="n">
        <v>72074909</v>
      </c>
      <c r="E62" s="18" t="n">
        <v>23591767</v>
      </c>
      <c r="F62" s="18" t="n">
        <v>29607132</v>
      </c>
      <c r="G62" s="18" t="n">
        <v>18876010</v>
      </c>
      <c r="H62" s="18" t="n">
        <v>1450081</v>
      </c>
      <c r="I62" s="18" t="n">
        <v>6355</v>
      </c>
      <c r="J62" s="18" t="n">
        <v>115040</v>
      </c>
      <c r="K62" s="18" t="n">
        <v>68307</v>
      </c>
      <c r="L62" s="18" t="n">
        <v>46733</v>
      </c>
    </row>
    <row r="63" customFormat="false" ht="15" hidden="false" customHeight="true" outlineLevel="0" collapsed="false">
      <c r="A63" s="2"/>
      <c r="B63" s="16" t="s">
        <v>63</v>
      </c>
      <c r="C63" s="17" t="n">
        <v>61623104</v>
      </c>
      <c r="D63" s="18" t="n">
        <v>60908430</v>
      </c>
      <c r="E63" s="18" t="n">
        <v>19319906</v>
      </c>
      <c r="F63" s="18" t="n">
        <v>25316641</v>
      </c>
      <c r="G63" s="18" t="n">
        <v>16271883</v>
      </c>
      <c r="H63" s="18" t="n">
        <v>568178</v>
      </c>
      <c r="I63" s="18" t="n">
        <v>73</v>
      </c>
      <c r="J63" s="18" t="n">
        <v>146423</v>
      </c>
      <c r="K63" s="18" t="n">
        <v>111468</v>
      </c>
      <c r="L63" s="18" t="n">
        <v>34955</v>
      </c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5" hidden="false" customHeight="true" outlineLevel="0" collapsed="false">
      <c r="A65" s="2"/>
      <c r="B65" s="16" t="s">
        <v>64</v>
      </c>
      <c r="C65" s="17" t="n">
        <v>114771396</v>
      </c>
      <c r="D65" s="18" t="n">
        <v>110075345</v>
      </c>
      <c r="E65" s="18" t="n">
        <v>36624240</v>
      </c>
      <c r="F65" s="18" t="n">
        <v>44962408</v>
      </c>
      <c r="G65" s="18" t="n">
        <v>28488697</v>
      </c>
      <c r="H65" s="18" t="n">
        <v>4532233</v>
      </c>
      <c r="I65" s="18" t="n">
        <v>2900</v>
      </c>
      <c r="J65" s="18" t="n">
        <v>160918</v>
      </c>
      <c r="K65" s="18" t="n">
        <v>128386</v>
      </c>
      <c r="L65" s="18" t="n">
        <v>32532</v>
      </c>
    </row>
    <row r="66" customFormat="false" ht="15" hidden="false" customHeight="true" outlineLevel="0" collapsed="false">
      <c r="A66" s="2"/>
      <c r="B66" s="16" t="s">
        <v>65</v>
      </c>
      <c r="C66" s="17" t="n">
        <v>84106247</v>
      </c>
      <c r="D66" s="18" t="n">
        <v>81760720</v>
      </c>
      <c r="E66" s="18" t="n">
        <v>28611103</v>
      </c>
      <c r="F66" s="18" t="n">
        <v>28663132</v>
      </c>
      <c r="G66" s="18" t="n">
        <v>24486485</v>
      </c>
      <c r="H66" s="18" t="n">
        <v>2137911</v>
      </c>
      <c r="I66" s="18" t="n">
        <v>100</v>
      </c>
      <c r="J66" s="18" t="n">
        <v>207516</v>
      </c>
      <c r="K66" s="18" t="n">
        <v>140333</v>
      </c>
      <c r="L66" s="18" t="n">
        <v>67183</v>
      </c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58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154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5454742809</v>
      </c>
      <c r="D9" s="18" t="n">
        <v>5448757025</v>
      </c>
      <c r="E9" s="18" t="n">
        <v>1811690434</v>
      </c>
      <c r="F9" s="18" t="n">
        <v>2464321668</v>
      </c>
      <c r="G9" s="18" t="n">
        <v>1172744923</v>
      </c>
      <c r="H9" s="18" t="n">
        <v>580870</v>
      </c>
      <c r="I9" s="18" t="n">
        <v>90697</v>
      </c>
      <c r="J9" s="18" t="n">
        <v>5314217</v>
      </c>
      <c r="K9" s="18" t="n">
        <v>4126262</v>
      </c>
      <c r="L9" s="18" t="n">
        <v>1187955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280670322</v>
      </c>
      <c r="D11" s="18" t="n">
        <v>280590150</v>
      </c>
      <c r="E11" s="18" t="n">
        <v>93913441</v>
      </c>
      <c r="F11" s="18" t="n">
        <v>123704059</v>
      </c>
      <c r="G11" s="18" t="n">
        <v>62972650</v>
      </c>
      <c r="H11" s="160" t="s">
        <v>20</v>
      </c>
      <c r="I11" s="18" t="n">
        <v>1882</v>
      </c>
      <c r="J11" s="18" t="n">
        <v>78290</v>
      </c>
      <c r="K11" s="18" t="n">
        <v>59323</v>
      </c>
      <c r="L11" s="18" t="n">
        <v>18967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75480021</v>
      </c>
      <c r="D12" s="18" t="n">
        <v>75357947</v>
      </c>
      <c r="E12" s="18" t="n">
        <v>27015273</v>
      </c>
      <c r="F12" s="18" t="n">
        <v>34767383</v>
      </c>
      <c r="G12" s="18" t="n">
        <v>13575291</v>
      </c>
      <c r="H12" s="160" t="s">
        <v>20</v>
      </c>
      <c r="I12" s="18" t="n">
        <v>558</v>
      </c>
      <c r="J12" s="18" t="n">
        <v>121516</v>
      </c>
      <c r="K12" s="18" t="n">
        <v>80449</v>
      </c>
      <c r="L12" s="18" t="n">
        <v>41067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74406628</v>
      </c>
      <c r="D13" s="18" t="n">
        <v>74329949</v>
      </c>
      <c r="E13" s="18" t="n">
        <v>26408043</v>
      </c>
      <c r="F13" s="18" t="n">
        <v>34084309</v>
      </c>
      <c r="G13" s="18" t="n">
        <v>13837597</v>
      </c>
      <c r="H13" s="160" t="s">
        <v>20</v>
      </c>
      <c r="I13" s="18" t="n">
        <v>3700</v>
      </c>
      <c r="J13" s="18" t="n">
        <v>72979</v>
      </c>
      <c r="K13" s="18" t="n">
        <v>69325</v>
      </c>
      <c r="L13" s="18" t="n">
        <v>3654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100330240</v>
      </c>
      <c r="D14" s="18" t="n">
        <v>100274951</v>
      </c>
      <c r="E14" s="18" t="n">
        <v>35132978</v>
      </c>
      <c r="F14" s="18" t="n">
        <v>45081335</v>
      </c>
      <c r="G14" s="18" t="n">
        <v>20060638</v>
      </c>
      <c r="H14" s="160" t="s">
        <v>20</v>
      </c>
      <c r="I14" s="18" t="n">
        <v>1000</v>
      </c>
      <c r="J14" s="18" t="n">
        <v>54289</v>
      </c>
      <c r="K14" s="18" t="n">
        <v>48357</v>
      </c>
      <c r="L14" s="18" t="n">
        <v>5932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55677175</v>
      </c>
      <c r="D15" s="18" t="n">
        <v>55606055</v>
      </c>
      <c r="E15" s="18" t="n">
        <v>18917152</v>
      </c>
      <c r="F15" s="18" t="n">
        <v>24786117</v>
      </c>
      <c r="G15" s="18" t="n">
        <v>11902786</v>
      </c>
      <c r="H15" s="160" t="s">
        <v>20</v>
      </c>
      <c r="I15" s="18" t="n">
        <v>1513</v>
      </c>
      <c r="J15" s="18" t="n">
        <v>69607</v>
      </c>
      <c r="K15" s="18" t="n">
        <v>38253</v>
      </c>
      <c r="L15" s="18" t="n">
        <v>31354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60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62804662</v>
      </c>
      <c r="D17" s="18" t="n">
        <v>62695071</v>
      </c>
      <c r="E17" s="18" t="n">
        <v>21514771</v>
      </c>
      <c r="F17" s="18" t="n">
        <v>27717122</v>
      </c>
      <c r="G17" s="18" t="n">
        <v>13463178</v>
      </c>
      <c r="H17" s="160" t="s">
        <v>20</v>
      </c>
      <c r="I17" s="18" t="n">
        <v>782</v>
      </c>
      <c r="J17" s="18" t="n">
        <v>108809</v>
      </c>
      <c r="K17" s="18" t="n">
        <v>60787</v>
      </c>
      <c r="L17" s="18" t="n">
        <v>48022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99913393</v>
      </c>
      <c r="D18" s="18" t="n">
        <v>99688114</v>
      </c>
      <c r="E18" s="18" t="n">
        <v>35190960</v>
      </c>
      <c r="F18" s="18" t="n">
        <v>46065558</v>
      </c>
      <c r="G18" s="18" t="n">
        <v>18431596</v>
      </c>
      <c r="H18" s="160" t="s">
        <v>20</v>
      </c>
      <c r="I18" s="18" t="n">
        <v>946</v>
      </c>
      <c r="J18" s="18" t="n">
        <v>224333</v>
      </c>
      <c r="K18" s="18" t="n">
        <v>166456</v>
      </c>
      <c r="L18" s="18" t="n">
        <v>57877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126838055</v>
      </c>
      <c r="D19" s="18" t="n">
        <v>126628046</v>
      </c>
      <c r="E19" s="18" t="n">
        <v>44578026</v>
      </c>
      <c r="F19" s="18" t="n">
        <v>58202108</v>
      </c>
      <c r="G19" s="18" t="n">
        <v>23847912</v>
      </c>
      <c r="H19" s="160" t="s">
        <v>20</v>
      </c>
      <c r="I19" s="160" t="s">
        <v>20</v>
      </c>
      <c r="J19" s="18" t="n">
        <v>210009</v>
      </c>
      <c r="K19" s="18" t="n">
        <v>105927</v>
      </c>
      <c r="L19" s="18" t="n">
        <v>104082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88735102</v>
      </c>
      <c r="D20" s="18" t="n">
        <v>88536105</v>
      </c>
      <c r="E20" s="18" t="n">
        <v>30246510</v>
      </c>
      <c r="F20" s="18" t="n">
        <v>39066223</v>
      </c>
      <c r="G20" s="18" t="n">
        <v>19223372</v>
      </c>
      <c r="H20" s="160" t="s">
        <v>20</v>
      </c>
      <c r="I20" s="18" t="n">
        <v>1541</v>
      </c>
      <c r="J20" s="18" t="n">
        <v>197456</v>
      </c>
      <c r="K20" s="18" t="n">
        <v>109005</v>
      </c>
      <c r="L20" s="18" t="n">
        <v>88451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82115056</v>
      </c>
      <c r="D21" s="18" t="n">
        <v>82056105</v>
      </c>
      <c r="E21" s="18" t="n">
        <v>28280109</v>
      </c>
      <c r="F21" s="18" t="n">
        <v>37289408</v>
      </c>
      <c r="G21" s="18" t="n">
        <v>16486588</v>
      </c>
      <c r="H21" s="160" t="s">
        <v>20</v>
      </c>
      <c r="I21" s="18" t="n">
        <v>345</v>
      </c>
      <c r="J21" s="18" t="n">
        <v>58606</v>
      </c>
      <c r="K21" s="18" t="n">
        <v>45153</v>
      </c>
      <c r="L21" s="18" t="n">
        <v>13453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60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250892956</v>
      </c>
      <c r="D23" s="18" t="n">
        <v>250698492</v>
      </c>
      <c r="E23" s="18" t="n">
        <v>85093819</v>
      </c>
      <c r="F23" s="18" t="n">
        <v>114303417</v>
      </c>
      <c r="G23" s="18" t="n">
        <v>51301256</v>
      </c>
      <c r="H23" s="160" t="s">
        <v>20</v>
      </c>
      <c r="I23" s="18" t="n">
        <v>666</v>
      </c>
      <c r="J23" s="18" t="n">
        <v>193798</v>
      </c>
      <c r="K23" s="18" t="n">
        <v>176975</v>
      </c>
      <c r="L23" s="18" t="n">
        <v>16823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230735423</v>
      </c>
      <c r="D24" s="18" t="n">
        <v>230150591</v>
      </c>
      <c r="E24" s="18" t="n">
        <v>77673131</v>
      </c>
      <c r="F24" s="18" t="n">
        <v>101741531</v>
      </c>
      <c r="G24" s="18" t="n">
        <v>50735929</v>
      </c>
      <c r="H24" s="18" t="n">
        <v>372263</v>
      </c>
      <c r="I24" s="18" t="n">
        <v>31116</v>
      </c>
      <c r="J24" s="18" t="n">
        <v>181453</v>
      </c>
      <c r="K24" s="18" t="n">
        <v>162784</v>
      </c>
      <c r="L24" s="18" t="n">
        <v>18669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489010270</v>
      </c>
      <c r="D25" s="18" t="n">
        <v>488707817</v>
      </c>
      <c r="E25" s="18" t="n">
        <v>128142071</v>
      </c>
      <c r="F25" s="18" t="n">
        <v>199836438</v>
      </c>
      <c r="G25" s="18" t="n">
        <v>160729308</v>
      </c>
      <c r="H25" s="160" t="s">
        <v>20</v>
      </c>
      <c r="I25" s="18" t="n">
        <v>1300</v>
      </c>
      <c r="J25" s="18" t="n">
        <v>301153</v>
      </c>
      <c r="K25" s="18" t="n">
        <v>144665</v>
      </c>
      <c r="L25" s="18" t="n">
        <v>156488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314110875</v>
      </c>
      <c r="D26" s="18" t="n">
        <v>313938072</v>
      </c>
      <c r="E26" s="18" t="n">
        <v>102467763</v>
      </c>
      <c r="F26" s="18" t="n">
        <v>139447431</v>
      </c>
      <c r="G26" s="18" t="n">
        <v>72022878</v>
      </c>
      <c r="H26" s="160" t="s">
        <v>20</v>
      </c>
      <c r="I26" s="18" t="n">
        <v>1750</v>
      </c>
      <c r="J26" s="18" t="n">
        <v>171053</v>
      </c>
      <c r="K26" s="18" t="n">
        <v>163525</v>
      </c>
      <c r="L26" s="18" t="n">
        <v>7528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120573518</v>
      </c>
      <c r="D27" s="18" t="n">
        <v>120311174</v>
      </c>
      <c r="E27" s="18" t="n">
        <v>40811482</v>
      </c>
      <c r="F27" s="18" t="n">
        <v>53033734</v>
      </c>
      <c r="G27" s="18" t="n">
        <v>26465958</v>
      </c>
      <c r="H27" s="160" t="s">
        <v>20</v>
      </c>
      <c r="I27" s="18" t="n">
        <v>10700</v>
      </c>
      <c r="J27" s="18" t="n">
        <v>251644</v>
      </c>
      <c r="K27" s="18" t="n">
        <v>138371</v>
      </c>
      <c r="L27" s="18" t="n">
        <v>113273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60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46535218</v>
      </c>
      <c r="D29" s="18" t="n">
        <v>46423724</v>
      </c>
      <c r="E29" s="18" t="n">
        <v>15342370</v>
      </c>
      <c r="F29" s="18" t="n">
        <v>21495496</v>
      </c>
      <c r="G29" s="18" t="n">
        <v>9585858</v>
      </c>
      <c r="H29" s="160" t="s">
        <v>20</v>
      </c>
      <c r="I29" s="18" t="n">
        <v>1200</v>
      </c>
      <c r="J29" s="18" t="n">
        <v>110294</v>
      </c>
      <c r="K29" s="18" t="n">
        <v>90554</v>
      </c>
      <c r="L29" s="18" t="n">
        <v>19740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49365189</v>
      </c>
      <c r="D30" s="18" t="n">
        <v>49284751</v>
      </c>
      <c r="E30" s="18" t="n">
        <v>17119308</v>
      </c>
      <c r="F30" s="18" t="n">
        <v>22533452</v>
      </c>
      <c r="G30" s="18" t="n">
        <v>9631991</v>
      </c>
      <c r="H30" s="160" t="s">
        <v>20</v>
      </c>
      <c r="I30" s="160" t="s">
        <v>20</v>
      </c>
      <c r="J30" s="18" t="n">
        <v>80438</v>
      </c>
      <c r="K30" s="18" t="n">
        <v>68418</v>
      </c>
      <c r="L30" s="18" t="n">
        <v>12020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41091219</v>
      </c>
      <c r="D31" s="18" t="n">
        <v>41003710</v>
      </c>
      <c r="E31" s="18" t="n">
        <v>14065480</v>
      </c>
      <c r="F31" s="18" t="n">
        <v>18756125</v>
      </c>
      <c r="G31" s="18" t="n">
        <v>8182105</v>
      </c>
      <c r="H31" s="160" t="s">
        <v>20</v>
      </c>
      <c r="I31" s="18" t="n">
        <v>160</v>
      </c>
      <c r="J31" s="18" t="n">
        <v>87349</v>
      </c>
      <c r="K31" s="18" t="n">
        <v>80855</v>
      </c>
      <c r="L31" s="18" t="n">
        <v>6494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41376987</v>
      </c>
      <c r="D32" s="18" t="n">
        <v>41351239</v>
      </c>
      <c r="E32" s="18" t="n">
        <v>14113067</v>
      </c>
      <c r="F32" s="18" t="n">
        <v>18860510</v>
      </c>
      <c r="G32" s="18" t="n">
        <v>8377662</v>
      </c>
      <c r="H32" s="160" t="s">
        <v>20</v>
      </c>
      <c r="I32" s="18" t="n">
        <v>2407</v>
      </c>
      <c r="J32" s="18" t="n">
        <v>23341</v>
      </c>
      <c r="K32" s="18" t="n">
        <v>19892</v>
      </c>
      <c r="L32" s="18" t="n">
        <v>3449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91105500</v>
      </c>
      <c r="D33" s="18" t="n">
        <v>91018605</v>
      </c>
      <c r="E33" s="18" t="n">
        <v>31432083</v>
      </c>
      <c r="F33" s="18" t="n">
        <v>41178109</v>
      </c>
      <c r="G33" s="18" t="n">
        <v>18408413</v>
      </c>
      <c r="H33" s="160" t="s">
        <v>20</v>
      </c>
      <c r="I33" s="18" t="n">
        <v>616</v>
      </c>
      <c r="J33" s="18" t="n">
        <v>86279</v>
      </c>
      <c r="K33" s="18" t="n">
        <v>58416</v>
      </c>
      <c r="L33" s="18" t="n">
        <v>27863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60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86742038</v>
      </c>
      <c r="D35" s="18" t="n">
        <v>86560515</v>
      </c>
      <c r="E35" s="18" t="n">
        <v>30716632</v>
      </c>
      <c r="F35" s="18" t="n">
        <v>40068306</v>
      </c>
      <c r="G35" s="18" t="n">
        <v>15775577</v>
      </c>
      <c r="H35" s="160" t="s">
        <v>20</v>
      </c>
      <c r="I35" s="18" t="n">
        <v>2175</v>
      </c>
      <c r="J35" s="18" t="n">
        <v>179348</v>
      </c>
      <c r="K35" s="18" t="n">
        <v>175509</v>
      </c>
      <c r="L35" s="18" t="n">
        <v>3839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144619723</v>
      </c>
      <c r="D36" s="18" t="n">
        <v>144463478</v>
      </c>
      <c r="E36" s="18" t="n">
        <v>48534890</v>
      </c>
      <c r="F36" s="18" t="n">
        <v>67193835</v>
      </c>
      <c r="G36" s="18" t="n">
        <v>28734753</v>
      </c>
      <c r="H36" s="160" t="s">
        <v>20</v>
      </c>
      <c r="I36" s="18" t="n">
        <v>350</v>
      </c>
      <c r="J36" s="18" t="n">
        <v>155895</v>
      </c>
      <c r="K36" s="18" t="n">
        <v>111389</v>
      </c>
      <c r="L36" s="18" t="n">
        <v>44506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294086085</v>
      </c>
      <c r="D37" s="18" t="n">
        <v>293763173</v>
      </c>
      <c r="E37" s="18" t="n">
        <v>94762563</v>
      </c>
      <c r="F37" s="18" t="n">
        <v>142454987</v>
      </c>
      <c r="G37" s="18" t="n">
        <v>56545623</v>
      </c>
      <c r="H37" s="160" t="s">
        <v>20</v>
      </c>
      <c r="I37" s="18" t="n">
        <v>876</v>
      </c>
      <c r="J37" s="18" t="n">
        <v>322036</v>
      </c>
      <c r="K37" s="18" t="n">
        <v>271820</v>
      </c>
      <c r="L37" s="18" t="n">
        <v>50216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84944654</v>
      </c>
      <c r="D38" s="18" t="n">
        <v>84848637</v>
      </c>
      <c r="E38" s="18" t="n">
        <v>30348122</v>
      </c>
      <c r="F38" s="18" t="n">
        <v>40012844</v>
      </c>
      <c r="G38" s="18" t="n">
        <v>14487671</v>
      </c>
      <c r="H38" s="160" t="s">
        <v>20</v>
      </c>
      <c r="I38" s="18" t="n">
        <v>818</v>
      </c>
      <c r="J38" s="18" t="n">
        <v>95199</v>
      </c>
      <c r="K38" s="18" t="n">
        <v>83377</v>
      </c>
      <c r="L38" s="18" t="n">
        <v>11822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56581397</v>
      </c>
      <c r="D39" s="18" t="n">
        <v>56535821</v>
      </c>
      <c r="E39" s="18" t="n">
        <v>20028148</v>
      </c>
      <c r="F39" s="18" t="n">
        <v>27429821</v>
      </c>
      <c r="G39" s="18" t="n">
        <v>9077852</v>
      </c>
      <c r="H39" s="160" t="s">
        <v>20</v>
      </c>
      <c r="I39" s="160" t="s">
        <v>20</v>
      </c>
      <c r="J39" s="18" t="n">
        <v>45576</v>
      </c>
      <c r="K39" s="18" t="n">
        <v>31336</v>
      </c>
      <c r="L39" s="18" t="n">
        <v>14240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60"/>
      <c r="I40" s="160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108468096</v>
      </c>
      <c r="D41" s="18" t="n">
        <v>108427923</v>
      </c>
      <c r="E41" s="18" t="n">
        <v>36072515</v>
      </c>
      <c r="F41" s="18" t="n">
        <v>48726401</v>
      </c>
      <c r="G41" s="18" t="n">
        <v>23629007</v>
      </c>
      <c r="H41" s="160" t="s">
        <v>20</v>
      </c>
      <c r="I41" s="160" t="s">
        <v>20</v>
      </c>
      <c r="J41" s="18" t="n">
        <v>40173</v>
      </c>
      <c r="K41" s="18" t="n">
        <v>28042</v>
      </c>
      <c r="L41" s="18" t="n">
        <v>12131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371698264</v>
      </c>
      <c r="D42" s="18" t="n">
        <v>371594326</v>
      </c>
      <c r="E42" s="18" t="n">
        <v>117835290</v>
      </c>
      <c r="F42" s="18" t="n">
        <v>164767766</v>
      </c>
      <c r="G42" s="18" t="n">
        <v>88991270</v>
      </c>
      <c r="H42" s="160" t="s">
        <v>20</v>
      </c>
      <c r="I42" s="18" t="n">
        <v>31</v>
      </c>
      <c r="J42" s="18" t="n">
        <v>103907</v>
      </c>
      <c r="K42" s="18" t="n">
        <v>101917</v>
      </c>
      <c r="L42" s="18" t="n">
        <v>1990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240326334</v>
      </c>
      <c r="D43" s="18" t="n">
        <v>240266357</v>
      </c>
      <c r="E43" s="18" t="n">
        <v>79933524</v>
      </c>
      <c r="F43" s="18" t="n">
        <v>112165802</v>
      </c>
      <c r="G43" s="18" t="n">
        <v>48167031</v>
      </c>
      <c r="H43" s="160" t="s">
        <v>20</v>
      </c>
      <c r="I43" s="18" t="n">
        <v>13581</v>
      </c>
      <c r="J43" s="18" t="n">
        <v>46396</v>
      </c>
      <c r="K43" s="18" t="n">
        <v>43832</v>
      </c>
      <c r="L43" s="18" t="n">
        <v>2564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65091147</v>
      </c>
      <c r="D44" s="18" t="n">
        <v>65054703</v>
      </c>
      <c r="E44" s="18" t="n">
        <v>22339781</v>
      </c>
      <c r="F44" s="18" t="n">
        <v>30722701</v>
      </c>
      <c r="G44" s="18" t="n">
        <v>11992221</v>
      </c>
      <c r="H44" s="160" t="s">
        <v>20</v>
      </c>
      <c r="I44" s="18" t="n">
        <v>200</v>
      </c>
      <c r="J44" s="18" t="n">
        <v>36244</v>
      </c>
      <c r="K44" s="18" t="n">
        <v>32650</v>
      </c>
      <c r="L44" s="18" t="n">
        <v>3594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55506366</v>
      </c>
      <c r="D45" s="18" t="n">
        <v>55477781</v>
      </c>
      <c r="E45" s="18" t="n">
        <v>14104865</v>
      </c>
      <c r="F45" s="18" t="n">
        <v>33524916</v>
      </c>
      <c r="G45" s="18" t="n">
        <v>7848000</v>
      </c>
      <c r="H45" s="160" t="s">
        <v>20</v>
      </c>
      <c r="I45" s="18" t="n">
        <v>358</v>
      </c>
      <c r="J45" s="18" t="n">
        <v>28227</v>
      </c>
      <c r="K45" s="18" t="n">
        <v>26955</v>
      </c>
      <c r="L45" s="18" t="n">
        <v>1272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60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30333019</v>
      </c>
      <c r="D47" s="18" t="n">
        <v>30302297</v>
      </c>
      <c r="E47" s="18" t="n">
        <v>11027472</v>
      </c>
      <c r="F47" s="18" t="n">
        <v>13935099</v>
      </c>
      <c r="G47" s="18" t="n">
        <v>5339726</v>
      </c>
      <c r="H47" s="160" t="s">
        <v>20</v>
      </c>
      <c r="I47" s="18" t="n">
        <v>2500</v>
      </c>
      <c r="J47" s="18" t="n">
        <v>28222</v>
      </c>
      <c r="K47" s="18" t="n">
        <v>25954</v>
      </c>
      <c r="L47" s="18" t="n">
        <v>2268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44000209</v>
      </c>
      <c r="D48" s="18" t="n">
        <v>43852828</v>
      </c>
      <c r="E48" s="18" t="n">
        <v>16044739</v>
      </c>
      <c r="F48" s="18" t="n">
        <v>20374582</v>
      </c>
      <c r="G48" s="18" t="n">
        <v>7433507</v>
      </c>
      <c r="H48" s="160" t="s">
        <v>20</v>
      </c>
      <c r="I48" s="160" t="s">
        <v>20</v>
      </c>
      <c r="J48" s="18" t="n">
        <v>147381</v>
      </c>
      <c r="K48" s="18" t="n">
        <v>76647</v>
      </c>
      <c r="L48" s="18" t="n">
        <v>70734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88366024</v>
      </c>
      <c r="D49" s="18" t="n">
        <v>88024511</v>
      </c>
      <c r="E49" s="18" t="n">
        <v>30624694</v>
      </c>
      <c r="F49" s="18" t="n">
        <v>39530060</v>
      </c>
      <c r="G49" s="18" t="n">
        <v>17869757</v>
      </c>
      <c r="H49" s="18" t="n">
        <v>208607</v>
      </c>
      <c r="I49" s="18" t="n">
        <v>663</v>
      </c>
      <c r="J49" s="18" t="n">
        <v>132243</v>
      </c>
      <c r="K49" s="18" t="n">
        <v>128348</v>
      </c>
      <c r="L49" s="18" t="n">
        <v>3895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130501410</v>
      </c>
      <c r="D50" s="18" t="n">
        <v>130406101</v>
      </c>
      <c r="E50" s="18" t="n">
        <v>46065173</v>
      </c>
      <c r="F50" s="18" t="n">
        <v>56374258</v>
      </c>
      <c r="G50" s="18" t="n">
        <v>27966670</v>
      </c>
      <c r="H50" s="160" t="s">
        <v>20</v>
      </c>
      <c r="I50" s="160" t="s">
        <v>20</v>
      </c>
      <c r="J50" s="18" t="n">
        <v>95309</v>
      </c>
      <c r="K50" s="18" t="n">
        <v>87585</v>
      </c>
      <c r="L50" s="18" t="n">
        <v>7724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65546689</v>
      </c>
      <c r="D51" s="18" t="n">
        <v>65455221</v>
      </c>
      <c r="E51" s="18" t="n">
        <v>22884584</v>
      </c>
      <c r="F51" s="18" t="n">
        <v>30024168</v>
      </c>
      <c r="G51" s="18" t="n">
        <v>12546469</v>
      </c>
      <c r="H51" s="160" t="s">
        <v>20</v>
      </c>
      <c r="I51" s="18" t="n">
        <v>100</v>
      </c>
      <c r="J51" s="18" t="n">
        <v>91368</v>
      </c>
      <c r="K51" s="18" t="n">
        <v>70503</v>
      </c>
      <c r="L51" s="18" t="n">
        <v>20865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60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42238797</v>
      </c>
      <c r="D53" s="18" t="n">
        <v>42148362</v>
      </c>
      <c r="E53" s="18" t="n">
        <v>14824400</v>
      </c>
      <c r="F53" s="18" t="n">
        <v>19719006</v>
      </c>
      <c r="G53" s="18" t="n">
        <v>7604956</v>
      </c>
      <c r="H53" s="160" t="s">
        <v>20</v>
      </c>
      <c r="I53" s="160" t="s">
        <v>20</v>
      </c>
      <c r="J53" s="18" t="n">
        <v>90435</v>
      </c>
      <c r="K53" s="18" t="n">
        <v>80587</v>
      </c>
      <c r="L53" s="18" t="n">
        <v>9848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44025091</v>
      </c>
      <c r="D54" s="18" t="n">
        <v>43955381</v>
      </c>
      <c r="E54" s="18" t="n">
        <v>14982947</v>
      </c>
      <c r="F54" s="18" t="n">
        <v>20958515</v>
      </c>
      <c r="G54" s="18" t="n">
        <v>8013919</v>
      </c>
      <c r="H54" s="160" t="s">
        <v>20</v>
      </c>
      <c r="I54" s="18" t="n">
        <v>500</v>
      </c>
      <c r="J54" s="18" t="n">
        <v>69210</v>
      </c>
      <c r="K54" s="18" t="n">
        <v>59892</v>
      </c>
      <c r="L54" s="18" t="n">
        <v>9318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66707163</v>
      </c>
      <c r="D55" s="18" t="n">
        <v>66620915</v>
      </c>
      <c r="E55" s="18" t="n">
        <v>23881058</v>
      </c>
      <c r="F55" s="18" t="n">
        <v>31425130</v>
      </c>
      <c r="G55" s="18" t="n">
        <v>11314727</v>
      </c>
      <c r="H55" s="160" t="s">
        <v>20</v>
      </c>
      <c r="I55" s="18" t="n">
        <v>2722</v>
      </c>
      <c r="J55" s="18" t="n">
        <v>83526</v>
      </c>
      <c r="K55" s="18" t="n">
        <v>69452</v>
      </c>
      <c r="L55" s="18" t="n">
        <v>14074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44582124</v>
      </c>
      <c r="D56" s="18" t="n">
        <v>44329922</v>
      </c>
      <c r="E56" s="18" t="n">
        <v>15608173</v>
      </c>
      <c r="F56" s="18" t="n">
        <v>20738382</v>
      </c>
      <c r="G56" s="18" t="n">
        <v>7983367</v>
      </c>
      <c r="H56" s="160" t="s">
        <v>20</v>
      </c>
      <c r="I56" s="18" t="n">
        <v>653</v>
      </c>
      <c r="J56" s="18" t="n">
        <v>251549</v>
      </c>
      <c r="K56" s="18" t="n">
        <v>249870</v>
      </c>
      <c r="L56" s="18" t="n">
        <v>1679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193719056</v>
      </c>
      <c r="D57" s="18" t="n">
        <v>193578900</v>
      </c>
      <c r="E57" s="18" t="n">
        <v>64402145</v>
      </c>
      <c r="F57" s="18" t="n">
        <v>85668966</v>
      </c>
      <c r="G57" s="18" t="n">
        <v>43507789</v>
      </c>
      <c r="H57" s="160" t="s">
        <v>20</v>
      </c>
      <c r="I57" s="18" t="n">
        <v>150</v>
      </c>
      <c r="J57" s="18" t="n">
        <v>140006</v>
      </c>
      <c r="K57" s="18" t="n">
        <v>102742</v>
      </c>
      <c r="L57" s="18" t="n">
        <v>37264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60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39805838</v>
      </c>
      <c r="D59" s="18" t="n">
        <v>39772110</v>
      </c>
      <c r="E59" s="18" t="n">
        <v>13659451</v>
      </c>
      <c r="F59" s="18" t="n">
        <v>18172262</v>
      </c>
      <c r="G59" s="18" t="n">
        <v>7940397</v>
      </c>
      <c r="H59" s="160" t="s">
        <v>20</v>
      </c>
      <c r="I59" s="18" t="n">
        <v>2400</v>
      </c>
      <c r="J59" s="18" t="n">
        <v>31328</v>
      </c>
      <c r="K59" s="18" t="n">
        <v>22081</v>
      </c>
      <c r="L59" s="18" t="n">
        <v>9247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71611514</v>
      </c>
      <c r="D60" s="18" t="n">
        <v>71601224</v>
      </c>
      <c r="E60" s="18" t="n">
        <v>26147404</v>
      </c>
      <c r="F60" s="18" t="n">
        <v>31653252</v>
      </c>
      <c r="G60" s="18" t="n">
        <v>13800568</v>
      </c>
      <c r="H60" s="160" t="s">
        <v>20</v>
      </c>
      <c r="I60" s="18" t="n">
        <v>323</v>
      </c>
      <c r="J60" s="18" t="n">
        <v>9967</v>
      </c>
      <c r="K60" s="18" t="n">
        <v>8269</v>
      </c>
      <c r="L60" s="18" t="n">
        <v>1698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84718941</v>
      </c>
      <c r="D61" s="18" t="n">
        <v>84682288</v>
      </c>
      <c r="E61" s="18" t="n">
        <v>30610360</v>
      </c>
      <c r="F61" s="18" t="n">
        <v>38221672</v>
      </c>
      <c r="G61" s="18" t="n">
        <v>15850256</v>
      </c>
      <c r="H61" s="160" t="s">
        <v>20</v>
      </c>
      <c r="I61" s="18" t="n">
        <v>115</v>
      </c>
      <c r="J61" s="18" t="n">
        <v>36538</v>
      </c>
      <c r="K61" s="18" t="n">
        <v>23962</v>
      </c>
      <c r="L61" s="18" t="n">
        <v>12576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62314139</v>
      </c>
      <c r="D62" s="18" t="n">
        <v>62257687</v>
      </c>
      <c r="E62" s="18" t="n">
        <v>22237056</v>
      </c>
      <c r="F62" s="18" t="n">
        <v>29604282</v>
      </c>
      <c r="G62" s="18" t="n">
        <v>10416349</v>
      </c>
      <c r="H62" s="160" t="s">
        <v>20</v>
      </c>
      <c r="I62" s="160" t="s">
        <v>20</v>
      </c>
      <c r="J62" s="18" t="n">
        <v>56452</v>
      </c>
      <c r="K62" s="18" t="n">
        <v>46045</v>
      </c>
      <c r="L62" s="18" t="n">
        <v>10407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53367611</v>
      </c>
      <c r="D63" s="18" t="n">
        <v>53272765</v>
      </c>
      <c r="E63" s="18" t="n">
        <v>18667664</v>
      </c>
      <c r="F63" s="18" t="n">
        <v>25316641</v>
      </c>
      <c r="G63" s="18" t="n">
        <v>9288460</v>
      </c>
      <c r="H63" s="160" t="s">
        <v>20</v>
      </c>
      <c r="I63" s="160" t="s">
        <v>20</v>
      </c>
      <c r="J63" s="18" t="n">
        <v>94846</v>
      </c>
      <c r="K63" s="18" t="n">
        <v>85855</v>
      </c>
      <c r="L63" s="18" t="n">
        <v>8991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60"/>
      <c r="I64" s="160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96520626</v>
      </c>
      <c r="D65" s="18" t="n">
        <v>96400157</v>
      </c>
      <c r="E65" s="18" t="n">
        <v>34247378</v>
      </c>
      <c r="F65" s="18" t="n">
        <v>44925017</v>
      </c>
      <c r="G65" s="18" t="n">
        <v>17227762</v>
      </c>
      <c r="H65" s="160" t="s">
        <v>20</v>
      </c>
      <c r="I65" s="160" t="s">
        <v>20</v>
      </c>
      <c r="J65" s="18" t="n">
        <v>120469</v>
      </c>
      <c r="K65" s="18" t="n">
        <v>108495</v>
      </c>
      <c r="L65" s="18" t="n">
        <v>11974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66552645</v>
      </c>
      <c r="D66" s="18" t="n">
        <v>66452974</v>
      </c>
      <c r="E66" s="18" t="n">
        <v>23641569</v>
      </c>
      <c r="F66" s="18" t="n">
        <v>28663132</v>
      </c>
      <c r="G66" s="18" t="n">
        <v>14148273</v>
      </c>
      <c r="H66" s="160" t="s">
        <v>20</v>
      </c>
      <c r="I66" s="160" t="s">
        <v>20</v>
      </c>
      <c r="J66" s="18" t="n">
        <v>99671</v>
      </c>
      <c r="K66" s="18" t="n">
        <v>85658</v>
      </c>
      <c r="L66" s="18" t="n">
        <v>14013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58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155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684704792</v>
      </c>
      <c r="D9" s="18" t="n">
        <v>486532276</v>
      </c>
      <c r="E9" s="18" t="n">
        <v>115667295</v>
      </c>
      <c r="F9" s="18" t="n">
        <v>4217606</v>
      </c>
      <c r="G9" s="18" t="n">
        <v>366647375</v>
      </c>
      <c r="H9" s="18" t="n">
        <v>194523554</v>
      </c>
      <c r="I9" s="18" t="n">
        <v>473550</v>
      </c>
      <c r="J9" s="18" t="n">
        <v>3175412</v>
      </c>
      <c r="K9" s="18" t="n">
        <v>1577067</v>
      </c>
      <c r="L9" s="18" t="n">
        <v>1598345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34189178</v>
      </c>
      <c r="D11" s="18" t="n">
        <v>21852318</v>
      </c>
      <c r="E11" s="18" t="n">
        <v>7972565</v>
      </c>
      <c r="F11" s="18" t="n">
        <v>24377</v>
      </c>
      <c r="G11" s="18" t="n">
        <v>13855376</v>
      </c>
      <c r="H11" s="18" t="n">
        <v>12257632</v>
      </c>
      <c r="I11" s="18" t="n">
        <v>7251</v>
      </c>
      <c r="J11" s="18" t="n">
        <v>71977</v>
      </c>
      <c r="K11" s="18" t="n">
        <v>23493</v>
      </c>
      <c r="L11" s="18" t="n">
        <v>48484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9807352</v>
      </c>
      <c r="D12" s="18" t="n">
        <v>5413331</v>
      </c>
      <c r="E12" s="18" t="n">
        <v>2222218</v>
      </c>
      <c r="F12" s="18" t="n">
        <v>3549</v>
      </c>
      <c r="G12" s="18" t="n">
        <v>3187564</v>
      </c>
      <c r="H12" s="18" t="n">
        <v>4352804</v>
      </c>
      <c r="I12" s="18" t="n">
        <v>1928</v>
      </c>
      <c r="J12" s="18" t="n">
        <v>39289</v>
      </c>
      <c r="K12" s="18" t="n">
        <v>21055</v>
      </c>
      <c r="L12" s="18" t="n">
        <v>18234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9070747</v>
      </c>
      <c r="D13" s="18" t="n">
        <v>5919876</v>
      </c>
      <c r="E13" s="18" t="n">
        <v>2161568</v>
      </c>
      <c r="F13" s="18" t="n">
        <v>13228</v>
      </c>
      <c r="G13" s="18" t="n">
        <v>3745080</v>
      </c>
      <c r="H13" s="18" t="n">
        <v>2948788</v>
      </c>
      <c r="I13" s="18" t="n">
        <v>174350</v>
      </c>
      <c r="J13" s="18" t="n">
        <v>27733</v>
      </c>
      <c r="K13" s="18" t="n">
        <v>14735</v>
      </c>
      <c r="L13" s="18" t="n">
        <v>12998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11951357</v>
      </c>
      <c r="D14" s="18" t="n">
        <v>7153818</v>
      </c>
      <c r="E14" s="18" t="n">
        <v>2360644</v>
      </c>
      <c r="F14" s="18" t="n">
        <v>2925</v>
      </c>
      <c r="G14" s="18" t="n">
        <v>4790249</v>
      </c>
      <c r="H14" s="18" t="n">
        <v>4764661</v>
      </c>
      <c r="I14" s="18" t="n">
        <v>1215</v>
      </c>
      <c r="J14" s="18" t="n">
        <v>31663</v>
      </c>
      <c r="K14" s="18" t="n">
        <v>15486</v>
      </c>
      <c r="L14" s="18" t="n">
        <v>16177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9252631</v>
      </c>
      <c r="D15" s="18" t="n">
        <v>5970029</v>
      </c>
      <c r="E15" s="18" t="n">
        <v>2377787</v>
      </c>
      <c r="F15" s="18" t="n">
        <v>4186</v>
      </c>
      <c r="G15" s="18" t="n">
        <v>3588056</v>
      </c>
      <c r="H15" s="18" t="n">
        <v>3248751</v>
      </c>
      <c r="I15" s="18" t="n">
        <v>8437</v>
      </c>
      <c r="J15" s="18" t="n">
        <v>25414</v>
      </c>
      <c r="K15" s="18" t="n">
        <v>14641</v>
      </c>
      <c r="L15" s="18" t="n">
        <v>10773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7579991</v>
      </c>
      <c r="D17" s="18" t="n">
        <v>4408294</v>
      </c>
      <c r="E17" s="18" t="n">
        <v>1530833</v>
      </c>
      <c r="F17" s="18" t="n">
        <v>616</v>
      </c>
      <c r="G17" s="18" t="n">
        <v>2876845</v>
      </c>
      <c r="H17" s="18" t="n">
        <v>3030018</v>
      </c>
      <c r="I17" s="18" t="n">
        <v>8556</v>
      </c>
      <c r="J17" s="18" t="n">
        <v>133123</v>
      </c>
      <c r="K17" s="18" t="n">
        <v>10363</v>
      </c>
      <c r="L17" s="18" t="n">
        <v>122760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11039665</v>
      </c>
      <c r="D18" s="18" t="n">
        <v>7854439</v>
      </c>
      <c r="E18" s="18" t="n">
        <v>1548390</v>
      </c>
      <c r="F18" s="18" t="n">
        <v>8773</v>
      </c>
      <c r="G18" s="18" t="n">
        <v>6297276</v>
      </c>
      <c r="H18" s="18" t="n">
        <v>3060814</v>
      </c>
      <c r="I18" s="18" t="n">
        <v>3669</v>
      </c>
      <c r="J18" s="18" t="n">
        <v>120743</v>
      </c>
      <c r="K18" s="18" t="n">
        <v>42565</v>
      </c>
      <c r="L18" s="18" t="n">
        <v>78178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16532094</v>
      </c>
      <c r="D19" s="18" t="n">
        <v>11109850</v>
      </c>
      <c r="E19" s="18" t="n">
        <v>3402580</v>
      </c>
      <c r="F19" s="18" t="n">
        <v>10682</v>
      </c>
      <c r="G19" s="18" t="n">
        <v>7696588</v>
      </c>
      <c r="H19" s="18" t="n">
        <v>5301088</v>
      </c>
      <c r="I19" s="18" t="n">
        <v>3200</v>
      </c>
      <c r="J19" s="18" t="n">
        <v>117956</v>
      </c>
      <c r="K19" s="18" t="n">
        <v>39993</v>
      </c>
      <c r="L19" s="18" t="n">
        <v>77963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11295343</v>
      </c>
      <c r="D20" s="18" t="n">
        <v>8571923</v>
      </c>
      <c r="E20" s="18" t="n">
        <v>1972643</v>
      </c>
      <c r="F20" s="18" t="n">
        <v>11146</v>
      </c>
      <c r="G20" s="18" t="n">
        <v>6588134</v>
      </c>
      <c r="H20" s="18" t="n">
        <v>2642398</v>
      </c>
      <c r="I20" s="18" t="n">
        <v>2850</v>
      </c>
      <c r="J20" s="18" t="n">
        <v>78172</v>
      </c>
      <c r="K20" s="18" t="n">
        <v>25772</v>
      </c>
      <c r="L20" s="18" t="n">
        <v>52400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10759698</v>
      </c>
      <c r="D21" s="18" t="n">
        <v>7876303</v>
      </c>
      <c r="E21" s="18" t="n">
        <v>1440552</v>
      </c>
      <c r="F21" s="18" t="n">
        <v>16895</v>
      </c>
      <c r="G21" s="18" t="n">
        <v>6418856</v>
      </c>
      <c r="H21" s="18" t="n">
        <v>2840288</v>
      </c>
      <c r="I21" s="18" t="n">
        <v>1786</v>
      </c>
      <c r="J21" s="18" t="n">
        <v>41321</v>
      </c>
      <c r="K21" s="18" t="n">
        <v>24449</v>
      </c>
      <c r="L21" s="18" t="n">
        <v>16872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31526823</v>
      </c>
      <c r="D23" s="18" t="n">
        <v>22482343</v>
      </c>
      <c r="E23" s="18" t="n">
        <v>2996717</v>
      </c>
      <c r="F23" s="18" t="n">
        <v>87229</v>
      </c>
      <c r="G23" s="18" t="n">
        <v>19398397</v>
      </c>
      <c r="H23" s="18" t="n">
        <v>8940178</v>
      </c>
      <c r="I23" s="18" t="n">
        <v>14253</v>
      </c>
      <c r="J23" s="18" t="n">
        <v>90049</v>
      </c>
      <c r="K23" s="18" t="n">
        <v>63510</v>
      </c>
      <c r="L23" s="18" t="n">
        <v>26539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25708527</v>
      </c>
      <c r="D24" s="18" t="n">
        <v>18693820</v>
      </c>
      <c r="E24" s="18" t="n">
        <v>4995578</v>
      </c>
      <c r="F24" s="160" t="s">
        <v>20</v>
      </c>
      <c r="G24" s="18" t="n">
        <v>13698242</v>
      </c>
      <c r="H24" s="18" t="n">
        <v>6878504</v>
      </c>
      <c r="I24" s="18" t="n">
        <v>35110</v>
      </c>
      <c r="J24" s="18" t="n">
        <v>101093</v>
      </c>
      <c r="K24" s="18" t="n">
        <v>57013</v>
      </c>
      <c r="L24" s="18" t="n">
        <v>44080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57084803</v>
      </c>
      <c r="D25" s="18" t="n">
        <v>47662787</v>
      </c>
      <c r="E25" s="18" t="n">
        <v>7483317</v>
      </c>
      <c r="F25" s="18" t="n">
        <v>2956668</v>
      </c>
      <c r="G25" s="18" t="n">
        <v>37222802</v>
      </c>
      <c r="H25" s="18" t="n">
        <v>9390319</v>
      </c>
      <c r="I25" s="18" t="n">
        <v>14234</v>
      </c>
      <c r="J25" s="18" t="n">
        <v>17463</v>
      </c>
      <c r="K25" s="18" t="n">
        <v>30</v>
      </c>
      <c r="L25" s="18" t="n">
        <v>17433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48625822</v>
      </c>
      <c r="D26" s="18" t="n">
        <v>35663729</v>
      </c>
      <c r="E26" s="18" t="n">
        <v>6147666</v>
      </c>
      <c r="F26" s="18" t="n">
        <v>35643</v>
      </c>
      <c r="G26" s="18" t="n">
        <v>29480420</v>
      </c>
      <c r="H26" s="18" t="n">
        <v>12940317</v>
      </c>
      <c r="I26" s="18" t="n">
        <v>700</v>
      </c>
      <c r="J26" s="18" t="n">
        <v>21076</v>
      </c>
      <c r="K26" s="18" t="n">
        <v>17215</v>
      </c>
      <c r="L26" s="18" t="n">
        <v>3861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18199608</v>
      </c>
      <c r="D27" s="18" t="n">
        <v>11111616</v>
      </c>
      <c r="E27" s="18" t="n">
        <v>4050443</v>
      </c>
      <c r="F27" s="18" t="n">
        <v>58166</v>
      </c>
      <c r="G27" s="18" t="n">
        <v>7003007</v>
      </c>
      <c r="H27" s="18" t="n">
        <v>6980684</v>
      </c>
      <c r="I27" s="18" t="n">
        <v>1922</v>
      </c>
      <c r="J27" s="18" t="n">
        <v>105386</v>
      </c>
      <c r="K27" s="18" t="n">
        <v>30321</v>
      </c>
      <c r="L27" s="18" t="n">
        <v>75065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8170519</v>
      </c>
      <c r="D29" s="18" t="n">
        <v>5934770</v>
      </c>
      <c r="E29" s="18" t="n">
        <v>1967901</v>
      </c>
      <c r="F29" s="18" t="n">
        <v>31503</v>
      </c>
      <c r="G29" s="18" t="n">
        <v>3935366</v>
      </c>
      <c r="H29" s="18" t="n">
        <v>2113800</v>
      </c>
      <c r="I29" s="18" t="n">
        <v>6300</v>
      </c>
      <c r="J29" s="18" t="n">
        <v>115649</v>
      </c>
      <c r="K29" s="18" t="n">
        <v>35650</v>
      </c>
      <c r="L29" s="18" t="n">
        <v>79999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8300700</v>
      </c>
      <c r="D30" s="18" t="n">
        <v>6291803</v>
      </c>
      <c r="E30" s="18" t="n">
        <v>1668827</v>
      </c>
      <c r="F30" s="160" t="s">
        <v>20</v>
      </c>
      <c r="G30" s="18" t="n">
        <v>4622976</v>
      </c>
      <c r="H30" s="18" t="n">
        <v>1918206</v>
      </c>
      <c r="I30" s="18" t="n">
        <v>8604</v>
      </c>
      <c r="J30" s="18" t="n">
        <v>82087</v>
      </c>
      <c r="K30" s="18" t="n">
        <v>29014</v>
      </c>
      <c r="L30" s="18" t="n">
        <v>53073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4927120</v>
      </c>
      <c r="D31" s="18" t="n">
        <v>3591157</v>
      </c>
      <c r="E31" s="18" t="n">
        <v>670870</v>
      </c>
      <c r="F31" s="18" t="n">
        <v>21411</v>
      </c>
      <c r="G31" s="18" t="n">
        <v>2898876</v>
      </c>
      <c r="H31" s="18" t="n">
        <v>1267900</v>
      </c>
      <c r="I31" s="18" t="n">
        <v>915</v>
      </c>
      <c r="J31" s="18" t="n">
        <v>67148</v>
      </c>
      <c r="K31" s="18" t="n">
        <v>41227</v>
      </c>
      <c r="L31" s="18" t="n">
        <v>25921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7132440</v>
      </c>
      <c r="D32" s="18" t="n">
        <v>5618340</v>
      </c>
      <c r="E32" s="18" t="n">
        <v>1430363</v>
      </c>
      <c r="F32" s="18" t="n">
        <v>8239</v>
      </c>
      <c r="G32" s="18" t="n">
        <v>4179738</v>
      </c>
      <c r="H32" s="18" t="n">
        <v>1482625</v>
      </c>
      <c r="I32" s="18" t="n">
        <v>8920</v>
      </c>
      <c r="J32" s="18" t="n">
        <v>22555</v>
      </c>
      <c r="K32" s="18" t="n">
        <v>7836</v>
      </c>
      <c r="L32" s="18" t="n">
        <v>14719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14654444</v>
      </c>
      <c r="D33" s="18" t="n">
        <v>9734971</v>
      </c>
      <c r="E33" s="18" t="n">
        <v>2715574</v>
      </c>
      <c r="F33" s="18" t="n">
        <v>23500</v>
      </c>
      <c r="G33" s="18" t="n">
        <v>6995897</v>
      </c>
      <c r="H33" s="18" t="n">
        <v>4861206</v>
      </c>
      <c r="I33" s="18" t="n">
        <v>19113</v>
      </c>
      <c r="J33" s="18" t="n">
        <v>39154</v>
      </c>
      <c r="K33" s="18" t="n">
        <v>15404</v>
      </c>
      <c r="L33" s="18" t="n">
        <v>23750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13296278</v>
      </c>
      <c r="D35" s="18" t="n">
        <v>9514482</v>
      </c>
      <c r="E35" s="18" t="n">
        <v>1822748</v>
      </c>
      <c r="F35" s="18" t="n">
        <v>198020</v>
      </c>
      <c r="G35" s="18" t="n">
        <v>7493714</v>
      </c>
      <c r="H35" s="18" t="n">
        <v>3666532</v>
      </c>
      <c r="I35" s="18" t="n">
        <v>6720</v>
      </c>
      <c r="J35" s="18" t="n">
        <v>108544</v>
      </c>
      <c r="K35" s="18" t="n">
        <v>81030</v>
      </c>
      <c r="L35" s="18" t="n">
        <v>27514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14066318</v>
      </c>
      <c r="D36" s="18" t="n">
        <v>10617708</v>
      </c>
      <c r="E36" s="18" t="n">
        <v>2277994</v>
      </c>
      <c r="F36" s="18" t="n">
        <v>224512</v>
      </c>
      <c r="G36" s="18" t="n">
        <v>8115202</v>
      </c>
      <c r="H36" s="18" t="n">
        <v>3288381</v>
      </c>
      <c r="I36" s="18" t="n">
        <v>2926</v>
      </c>
      <c r="J36" s="18" t="n">
        <v>157303</v>
      </c>
      <c r="K36" s="18" t="n">
        <v>70075</v>
      </c>
      <c r="L36" s="18" t="n">
        <v>87228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28769725</v>
      </c>
      <c r="D37" s="18" t="n">
        <v>22388861</v>
      </c>
      <c r="E37" s="18" t="n">
        <v>4374678</v>
      </c>
      <c r="F37" s="18" t="n">
        <v>78331</v>
      </c>
      <c r="G37" s="18" t="n">
        <v>17935852</v>
      </c>
      <c r="H37" s="18" t="n">
        <v>6209038</v>
      </c>
      <c r="I37" s="18" t="n">
        <v>11262</v>
      </c>
      <c r="J37" s="18" t="n">
        <v>160564</v>
      </c>
      <c r="K37" s="18" t="n">
        <v>88398</v>
      </c>
      <c r="L37" s="18" t="n">
        <v>72166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9350636</v>
      </c>
      <c r="D38" s="18" t="n">
        <v>7537925</v>
      </c>
      <c r="E38" s="18" t="n">
        <v>1616405</v>
      </c>
      <c r="F38" s="18" t="n">
        <v>13870</v>
      </c>
      <c r="G38" s="18" t="n">
        <v>5907650</v>
      </c>
      <c r="H38" s="18" t="n">
        <v>1749107</v>
      </c>
      <c r="I38" s="18" t="n">
        <v>1755</v>
      </c>
      <c r="J38" s="18" t="n">
        <v>61849</v>
      </c>
      <c r="K38" s="18" t="n">
        <v>41091</v>
      </c>
      <c r="L38" s="18" t="n">
        <v>20758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9807638</v>
      </c>
      <c r="D39" s="18" t="n">
        <v>7142703</v>
      </c>
      <c r="E39" s="18" t="n">
        <v>1811115</v>
      </c>
      <c r="F39" s="18" t="n">
        <v>3180</v>
      </c>
      <c r="G39" s="18" t="n">
        <v>5328408</v>
      </c>
      <c r="H39" s="18" t="n">
        <v>2583089</v>
      </c>
      <c r="I39" s="18" t="n">
        <v>3199</v>
      </c>
      <c r="J39" s="18" t="n">
        <v>78647</v>
      </c>
      <c r="K39" s="18" t="n">
        <v>21646</v>
      </c>
      <c r="L39" s="18" t="n">
        <v>57001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13319527</v>
      </c>
      <c r="D41" s="18" t="n">
        <v>9408363</v>
      </c>
      <c r="E41" s="18" t="n">
        <v>2165684</v>
      </c>
      <c r="F41" s="18" t="n">
        <v>30923</v>
      </c>
      <c r="G41" s="18" t="n">
        <v>7211756</v>
      </c>
      <c r="H41" s="18" t="n">
        <v>3842082</v>
      </c>
      <c r="I41" s="18" t="n">
        <v>5301</v>
      </c>
      <c r="J41" s="18" t="n">
        <v>63781</v>
      </c>
      <c r="K41" s="18" t="n">
        <v>22502</v>
      </c>
      <c r="L41" s="18" t="n">
        <v>41279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32901947</v>
      </c>
      <c r="D42" s="18" t="n">
        <v>21596361</v>
      </c>
      <c r="E42" s="18" t="n">
        <v>5009787</v>
      </c>
      <c r="F42" s="18" t="n">
        <v>74640</v>
      </c>
      <c r="G42" s="18" t="n">
        <v>16511934</v>
      </c>
      <c r="H42" s="18" t="n">
        <v>11257801</v>
      </c>
      <c r="I42" s="18" t="n">
        <v>1377</v>
      </c>
      <c r="J42" s="18" t="n">
        <v>46408</v>
      </c>
      <c r="K42" s="18" t="n">
        <v>28477</v>
      </c>
      <c r="L42" s="18" t="n">
        <v>17931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39620364</v>
      </c>
      <c r="D43" s="18" t="n">
        <v>26491894</v>
      </c>
      <c r="E43" s="18" t="n">
        <v>4771400</v>
      </c>
      <c r="F43" s="18" t="n">
        <v>41123</v>
      </c>
      <c r="G43" s="18" t="n">
        <v>21679371</v>
      </c>
      <c r="H43" s="18" t="n">
        <v>13008010</v>
      </c>
      <c r="I43" s="18" t="n">
        <v>35130</v>
      </c>
      <c r="J43" s="18" t="n">
        <v>85330</v>
      </c>
      <c r="K43" s="18" t="n">
        <v>54368</v>
      </c>
      <c r="L43" s="18" t="n">
        <v>30962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7050240</v>
      </c>
      <c r="D44" s="18" t="n">
        <v>4751481</v>
      </c>
      <c r="E44" s="18" t="n">
        <v>1348032</v>
      </c>
      <c r="F44" s="18" t="n">
        <v>7093</v>
      </c>
      <c r="G44" s="18" t="n">
        <v>3396356</v>
      </c>
      <c r="H44" s="18" t="n">
        <v>2265491</v>
      </c>
      <c r="I44" s="18" t="n">
        <v>300</v>
      </c>
      <c r="J44" s="18" t="n">
        <v>32968</v>
      </c>
      <c r="K44" s="18" t="n">
        <v>24599</v>
      </c>
      <c r="L44" s="18" t="n">
        <v>8369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5798487</v>
      </c>
      <c r="D45" s="18" t="n">
        <v>4231411</v>
      </c>
      <c r="E45" s="18" t="n">
        <v>854122</v>
      </c>
      <c r="F45" s="18" t="n">
        <v>3651</v>
      </c>
      <c r="G45" s="18" t="n">
        <v>3373638</v>
      </c>
      <c r="H45" s="18" t="n">
        <v>1541644</v>
      </c>
      <c r="I45" s="18" t="n">
        <v>11220</v>
      </c>
      <c r="J45" s="18" t="n">
        <v>14212</v>
      </c>
      <c r="K45" s="18" t="n">
        <v>11257</v>
      </c>
      <c r="L45" s="18" t="n">
        <v>2955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4856661</v>
      </c>
      <c r="D47" s="18" t="n">
        <v>2967858</v>
      </c>
      <c r="E47" s="18" t="n">
        <v>1258326</v>
      </c>
      <c r="F47" s="18" t="n">
        <v>24276</v>
      </c>
      <c r="G47" s="18" t="n">
        <v>1685256</v>
      </c>
      <c r="H47" s="18" t="n">
        <v>1876462</v>
      </c>
      <c r="I47" s="160" t="s">
        <v>20</v>
      </c>
      <c r="J47" s="18" t="n">
        <v>12341</v>
      </c>
      <c r="K47" s="18" t="n">
        <v>6733</v>
      </c>
      <c r="L47" s="18" t="n">
        <v>5608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6288416</v>
      </c>
      <c r="D48" s="18" t="n">
        <v>3360581</v>
      </c>
      <c r="E48" s="18" t="n">
        <v>1449564</v>
      </c>
      <c r="F48" s="18" t="n">
        <v>7004</v>
      </c>
      <c r="G48" s="18" t="n">
        <v>1904013</v>
      </c>
      <c r="H48" s="18" t="n">
        <v>2863156</v>
      </c>
      <c r="I48" s="18" t="n">
        <v>3120</v>
      </c>
      <c r="J48" s="18" t="n">
        <v>61559</v>
      </c>
      <c r="K48" s="18" t="n">
        <v>22865</v>
      </c>
      <c r="L48" s="18" t="n">
        <v>38694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9590299</v>
      </c>
      <c r="D49" s="18" t="n">
        <v>7036016</v>
      </c>
      <c r="E49" s="18" t="n">
        <v>1502224</v>
      </c>
      <c r="F49" s="18" t="n">
        <v>1985</v>
      </c>
      <c r="G49" s="18" t="n">
        <v>5531807</v>
      </c>
      <c r="H49" s="18" t="n">
        <v>2457340</v>
      </c>
      <c r="I49" s="18" t="n">
        <v>6892</v>
      </c>
      <c r="J49" s="18" t="n">
        <v>90051</v>
      </c>
      <c r="K49" s="18" t="n">
        <v>55790</v>
      </c>
      <c r="L49" s="18" t="n">
        <v>34261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24392710</v>
      </c>
      <c r="D50" s="18" t="n">
        <v>18817199</v>
      </c>
      <c r="E50" s="18" t="n">
        <v>3206130</v>
      </c>
      <c r="F50" s="18" t="n">
        <v>401</v>
      </c>
      <c r="G50" s="18" t="n">
        <v>15610668</v>
      </c>
      <c r="H50" s="18" t="n">
        <v>5500382</v>
      </c>
      <c r="I50" s="18" t="n">
        <v>14807</v>
      </c>
      <c r="J50" s="18" t="n">
        <v>60322</v>
      </c>
      <c r="K50" s="18" t="n">
        <v>31137</v>
      </c>
      <c r="L50" s="18" t="n">
        <v>29185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5078554</v>
      </c>
      <c r="D51" s="18" t="n">
        <v>4082561</v>
      </c>
      <c r="E51" s="18" t="n">
        <v>886883</v>
      </c>
      <c r="F51" s="18" t="n">
        <v>80</v>
      </c>
      <c r="G51" s="18" t="n">
        <v>3195598</v>
      </c>
      <c r="H51" s="18" t="n">
        <v>937432</v>
      </c>
      <c r="I51" s="18" t="n">
        <v>1706</v>
      </c>
      <c r="J51" s="18" t="n">
        <v>56855</v>
      </c>
      <c r="K51" s="18" t="n">
        <v>27106</v>
      </c>
      <c r="L51" s="18" t="n">
        <v>29749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3862237</v>
      </c>
      <c r="D53" s="18" t="n">
        <v>2771756</v>
      </c>
      <c r="E53" s="18" t="n">
        <v>520962</v>
      </c>
      <c r="F53" s="18" t="n">
        <v>350</v>
      </c>
      <c r="G53" s="18" t="n">
        <v>2250444</v>
      </c>
      <c r="H53" s="18" t="n">
        <v>1039141</v>
      </c>
      <c r="I53" s="18" t="n">
        <v>1800</v>
      </c>
      <c r="J53" s="18" t="n">
        <v>49540</v>
      </c>
      <c r="K53" s="18" t="n">
        <v>29201</v>
      </c>
      <c r="L53" s="18" t="n">
        <v>20339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3979699</v>
      </c>
      <c r="D54" s="18" t="n">
        <v>2770713</v>
      </c>
      <c r="E54" s="18" t="n">
        <v>530603</v>
      </c>
      <c r="F54" s="160" t="s">
        <v>20</v>
      </c>
      <c r="G54" s="18" t="n">
        <v>2240110</v>
      </c>
      <c r="H54" s="18" t="n">
        <v>1147148</v>
      </c>
      <c r="I54" s="18" t="n">
        <v>2091</v>
      </c>
      <c r="J54" s="18" t="n">
        <v>59747</v>
      </c>
      <c r="K54" s="18" t="n">
        <v>41348</v>
      </c>
      <c r="L54" s="18" t="n">
        <v>18399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5853897</v>
      </c>
      <c r="D55" s="18" t="n">
        <v>4488026</v>
      </c>
      <c r="E55" s="18" t="n">
        <v>669639</v>
      </c>
      <c r="F55" s="18" t="n">
        <v>17862</v>
      </c>
      <c r="G55" s="18" t="n">
        <v>3800525</v>
      </c>
      <c r="H55" s="18" t="n">
        <v>1304678</v>
      </c>
      <c r="I55" s="18" t="n">
        <v>11985</v>
      </c>
      <c r="J55" s="18" t="n">
        <v>49208</v>
      </c>
      <c r="K55" s="18" t="n">
        <v>32663</v>
      </c>
      <c r="L55" s="18" t="n">
        <v>16545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5593370</v>
      </c>
      <c r="D56" s="18" t="n">
        <v>3319496</v>
      </c>
      <c r="E56" s="18" t="n">
        <v>981750</v>
      </c>
      <c r="F56" s="18" t="n">
        <v>31466</v>
      </c>
      <c r="G56" s="18" t="n">
        <v>2306280</v>
      </c>
      <c r="H56" s="18" t="n">
        <v>2082752</v>
      </c>
      <c r="I56" s="18" t="n">
        <v>5582</v>
      </c>
      <c r="J56" s="18" t="n">
        <v>185540</v>
      </c>
      <c r="K56" s="18" t="n">
        <v>182597</v>
      </c>
      <c r="L56" s="18" t="n">
        <v>2943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26357362</v>
      </c>
      <c r="D57" s="18" t="n">
        <v>18791280</v>
      </c>
      <c r="E57" s="18" t="n">
        <v>3884971</v>
      </c>
      <c r="F57" s="18" t="n">
        <v>2816</v>
      </c>
      <c r="G57" s="18" t="n">
        <v>14903493</v>
      </c>
      <c r="H57" s="18" t="n">
        <v>7494089</v>
      </c>
      <c r="I57" s="18" t="n">
        <v>2398</v>
      </c>
      <c r="J57" s="18" t="n">
        <v>69595</v>
      </c>
      <c r="K57" s="18" t="n">
        <v>22860</v>
      </c>
      <c r="L57" s="18" t="n">
        <v>46735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4270109</v>
      </c>
      <c r="D59" s="18" t="n">
        <v>2999518</v>
      </c>
      <c r="E59" s="18" t="n">
        <v>562675</v>
      </c>
      <c r="F59" s="18" t="n">
        <v>14357</v>
      </c>
      <c r="G59" s="18" t="n">
        <v>2422486</v>
      </c>
      <c r="H59" s="18" t="n">
        <v>1241643</v>
      </c>
      <c r="I59" s="18" t="n">
        <v>4300</v>
      </c>
      <c r="J59" s="18" t="n">
        <v>24648</v>
      </c>
      <c r="K59" s="18" t="n">
        <v>7626</v>
      </c>
      <c r="L59" s="18" t="n">
        <v>17022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8772399</v>
      </c>
      <c r="D60" s="18" t="n">
        <v>5396752</v>
      </c>
      <c r="E60" s="18" t="n">
        <v>1553946</v>
      </c>
      <c r="F60" s="18" t="n">
        <v>69661</v>
      </c>
      <c r="G60" s="18" t="n">
        <v>3773145</v>
      </c>
      <c r="H60" s="18" t="n">
        <v>3367534</v>
      </c>
      <c r="I60" s="18" t="n">
        <v>2754</v>
      </c>
      <c r="J60" s="18" t="n">
        <v>5359</v>
      </c>
      <c r="K60" s="18" t="n">
        <v>2703</v>
      </c>
      <c r="L60" s="18" t="n">
        <v>2656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11507013</v>
      </c>
      <c r="D61" s="18" t="n">
        <v>7460318</v>
      </c>
      <c r="E61" s="18" t="n">
        <v>2137272</v>
      </c>
      <c r="F61" s="18" t="n">
        <v>13028</v>
      </c>
      <c r="G61" s="18" t="n">
        <v>5310018</v>
      </c>
      <c r="H61" s="18" t="n">
        <v>4008980</v>
      </c>
      <c r="I61" s="18" t="n">
        <v>4184</v>
      </c>
      <c r="J61" s="18" t="n">
        <v>33531</v>
      </c>
      <c r="K61" s="18" t="n">
        <v>18782</v>
      </c>
      <c r="L61" s="18" t="n">
        <v>14749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6759176</v>
      </c>
      <c r="D62" s="18" t="n">
        <v>5361894</v>
      </c>
      <c r="E62" s="18" t="n">
        <v>1354711</v>
      </c>
      <c r="F62" s="18" t="n">
        <v>2850</v>
      </c>
      <c r="G62" s="18" t="n">
        <v>4004333</v>
      </c>
      <c r="H62" s="18" t="n">
        <v>1332339</v>
      </c>
      <c r="I62" s="18" t="n">
        <v>6355</v>
      </c>
      <c r="J62" s="18" t="n">
        <v>58588</v>
      </c>
      <c r="K62" s="18" t="n">
        <v>22262</v>
      </c>
      <c r="L62" s="18" t="n">
        <v>36326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4862427</v>
      </c>
      <c r="D63" s="18" t="n">
        <v>4242599</v>
      </c>
      <c r="E63" s="18" t="n">
        <v>652242</v>
      </c>
      <c r="F63" s="160" t="s">
        <v>20</v>
      </c>
      <c r="G63" s="18" t="n">
        <v>3590357</v>
      </c>
      <c r="H63" s="18" t="n">
        <v>568178</v>
      </c>
      <c r="I63" s="18" t="n">
        <v>73</v>
      </c>
      <c r="J63" s="18" t="n">
        <v>51577</v>
      </c>
      <c r="K63" s="18" t="n">
        <v>25613</v>
      </c>
      <c r="L63" s="18" t="n">
        <v>25964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11938435</v>
      </c>
      <c r="D65" s="18" t="n">
        <v>7362853</v>
      </c>
      <c r="E65" s="18" t="n">
        <v>2376862</v>
      </c>
      <c r="F65" s="18" t="n">
        <v>37391</v>
      </c>
      <c r="G65" s="18" t="n">
        <v>4948600</v>
      </c>
      <c r="H65" s="18" t="n">
        <v>4532233</v>
      </c>
      <c r="I65" s="18" t="n">
        <v>2900</v>
      </c>
      <c r="J65" s="18" t="n">
        <v>40449</v>
      </c>
      <c r="K65" s="18" t="n">
        <v>19891</v>
      </c>
      <c r="L65" s="18" t="n">
        <v>20558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10952006</v>
      </c>
      <c r="D66" s="18" t="n">
        <v>8706150</v>
      </c>
      <c r="E66" s="18" t="n">
        <v>4969534</v>
      </c>
      <c r="F66" s="160" t="s">
        <v>20</v>
      </c>
      <c r="G66" s="18" t="n">
        <v>3736616</v>
      </c>
      <c r="H66" s="18" t="n">
        <v>2137911</v>
      </c>
      <c r="I66" s="18" t="n">
        <v>100</v>
      </c>
      <c r="J66" s="18" t="n">
        <v>107845</v>
      </c>
      <c r="K66" s="18" t="n">
        <v>54675</v>
      </c>
      <c r="L66" s="18" t="n">
        <v>53170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59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68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3733171830</v>
      </c>
      <c r="D9" s="18" t="n">
        <v>3618396649</v>
      </c>
      <c r="E9" s="18" t="n">
        <v>1113301471</v>
      </c>
      <c r="F9" s="18" t="n">
        <v>1396277013</v>
      </c>
      <c r="G9" s="18" t="n">
        <v>1108818165</v>
      </c>
      <c r="H9" s="18" t="n">
        <v>106415183</v>
      </c>
      <c r="I9" s="18" t="n">
        <v>504611</v>
      </c>
      <c r="J9" s="18" t="n">
        <v>7855387</v>
      </c>
      <c r="K9" s="18" t="n">
        <v>4231304</v>
      </c>
      <c r="L9" s="18" t="n">
        <v>3624083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205429880</v>
      </c>
      <c r="D11" s="18" t="n">
        <v>199595108</v>
      </c>
      <c r="E11" s="18" t="n">
        <v>71066800</v>
      </c>
      <c r="F11" s="18" t="n">
        <v>67501315</v>
      </c>
      <c r="G11" s="18" t="n">
        <v>61026993</v>
      </c>
      <c r="H11" s="18" t="n">
        <v>5644717</v>
      </c>
      <c r="I11" s="18" t="n">
        <v>3296</v>
      </c>
      <c r="J11" s="18" t="n">
        <v>186759</v>
      </c>
      <c r="K11" s="18" t="n">
        <v>114863</v>
      </c>
      <c r="L11" s="18" t="n">
        <v>71896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54663558</v>
      </c>
      <c r="D12" s="18" t="n">
        <v>50961891</v>
      </c>
      <c r="E12" s="18" t="n">
        <v>17081831</v>
      </c>
      <c r="F12" s="18" t="n">
        <v>19764236</v>
      </c>
      <c r="G12" s="18" t="n">
        <v>14115824</v>
      </c>
      <c r="H12" s="18" t="n">
        <v>3516596</v>
      </c>
      <c r="I12" s="18" t="n">
        <v>950</v>
      </c>
      <c r="J12" s="18" t="n">
        <v>184121</v>
      </c>
      <c r="K12" s="18" t="n">
        <v>89165</v>
      </c>
      <c r="L12" s="18" t="n">
        <v>94956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53005679</v>
      </c>
      <c r="D13" s="18" t="n">
        <v>50386491</v>
      </c>
      <c r="E13" s="18" t="n">
        <v>16630174</v>
      </c>
      <c r="F13" s="18" t="n">
        <v>19081774</v>
      </c>
      <c r="G13" s="18" t="n">
        <v>14674543</v>
      </c>
      <c r="H13" s="18" t="n">
        <v>2386350</v>
      </c>
      <c r="I13" s="18" t="n">
        <v>1130</v>
      </c>
      <c r="J13" s="18" t="n">
        <v>231708</v>
      </c>
      <c r="K13" s="18" t="n">
        <v>183584</v>
      </c>
      <c r="L13" s="18" t="n">
        <v>48124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76721490</v>
      </c>
      <c r="D14" s="18" t="n">
        <v>72974522</v>
      </c>
      <c r="E14" s="18" t="n">
        <v>22713793</v>
      </c>
      <c r="F14" s="18" t="n">
        <v>26246095</v>
      </c>
      <c r="G14" s="18" t="n">
        <v>24014634</v>
      </c>
      <c r="H14" s="18" t="n">
        <v>3582273</v>
      </c>
      <c r="I14" s="18" t="n">
        <v>32157</v>
      </c>
      <c r="J14" s="18" t="n">
        <v>132538</v>
      </c>
      <c r="K14" s="18" t="n">
        <v>61978</v>
      </c>
      <c r="L14" s="18" t="n">
        <v>70560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39042667</v>
      </c>
      <c r="D15" s="18" t="n">
        <v>37980202</v>
      </c>
      <c r="E15" s="18" t="n">
        <v>11216538</v>
      </c>
      <c r="F15" s="18" t="n">
        <v>14360380</v>
      </c>
      <c r="G15" s="18" t="n">
        <v>12403284</v>
      </c>
      <c r="H15" s="18" t="n">
        <v>865541</v>
      </c>
      <c r="I15" s="18" t="n">
        <v>4900</v>
      </c>
      <c r="J15" s="18" t="n">
        <v>192024</v>
      </c>
      <c r="K15" s="18" t="n">
        <v>57763</v>
      </c>
      <c r="L15" s="18" t="n">
        <v>134261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41386801</v>
      </c>
      <c r="D17" s="18" t="n">
        <v>39608894</v>
      </c>
      <c r="E17" s="18" t="n">
        <v>12041120</v>
      </c>
      <c r="F17" s="18" t="n">
        <v>14769563</v>
      </c>
      <c r="G17" s="18" t="n">
        <v>12798211</v>
      </c>
      <c r="H17" s="18" t="n">
        <v>1544582</v>
      </c>
      <c r="I17" s="18" t="n">
        <v>2350</v>
      </c>
      <c r="J17" s="18" t="n">
        <v>230975</v>
      </c>
      <c r="K17" s="18" t="n">
        <v>43598</v>
      </c>
      <c r="L17" s="18" t="n">
        <v>187377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72814716</v>
      </c>
      <c r="D18" s="18" t="n">
        <v>69986707</v>
      </c>
      <c r="E18" s="18" t="n">
        <v>22450452</v>
      </c>
      <c r="F18" s="18" t="n">
        <v>26943824</v>
      </c>
      <c r="G18" s="18" t="n">
        <v>20592431</v>
      </c>
      <c r="H18" s="18" t="n">
        <v>2503563</v>
      </c>
      <c r="I18" s="18" t="n">
        <v>2362</v>
      </c>
      <c r="J18" s="18" t="n">
        <v>322084</v>
      </c>
      <c r="K18" s="18" t="n">
        <v>140841</v>
      </c>
      <c r="L18" s="18" t="n">
        <v>181243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88870587</v>
      </c>
      <c r="D19" s="18" t="n">
        <v>85349422</v>
      </c>
      <c r="E19" s="18" t="n">
        <v>26752589</v>
      </c>
      <c r="F19" s="18" t="n">
        <v>32742938</v>
      </c>
      <c r="G19" s="18" t="n">
        <v>25853895</v>
      </c>
      <c r="H19" s="18" t="n">
        <v>3240155</v>
      </c>
      <c r="I19" s="18" t="n">
        <v>2939</v>
      </c>
      <c r="J19" s="18" t="n">
        <v>278071</v>
      </c>
      <c r="K19" s="18" t="n">
        <v>89902</v>
      </c>
      <c r="L19" s="18" t="n">
        <v>188169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63467353</v>
      </c>
      <c r="D20" s="18" t="n">
        <v>60521534</v>
      </c>
      <c r="E20" s="18" t="n">
        <v>18830064</v>
      </c>
      <c r="F20" s="18" t="n">
        <v>22287566</v>
      </c>
      <c r="G20" s="18" t="n">
        <v>19403904</v>
      </c>
      <c r="H20" s="18" t="n">
        <v>2593702</v>
      </c>
      <c r="I20" s="18" t="n">
        <v>1311</v>
      </c>
      <c r="J20" s="18" t="n">
        <v>350806</v>
      </c>
      <c r="K20" s="18" t="n">
        <v>82491</v>
      </c>
      <c r="L20" s="18" t="n">
        <v>268315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60723908</v>
      </c>
      <c r="D21" s="18" t="n">
        <v>59502713</v>
      </c>
      <c r="E21" s="18" t="n">
        <v>17734062</v>
      </c>
      <c r="F21" s="18" t="n">
        <v>22928982</v>
      </c>
      <c r="G21" s="18" t="n">
        <v>18839669</v>
      </c>
      <c r="H21" s="18" t="n">
        <v>1047144</v>
      </c>
      <c r="I21" s="18" t="n">
        <v>713</v>
      </c>
      <c r="J21" s="18" t="n">
        <v>173338</v>
      </c>
      <c r="K21" s="18" t="n">
        <v>47422</v>
      </c>
      <c r="L21" s="18" t="n">
        <v>125916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188917332</v>
      </c>
      <c r="D23" s="18" t="n">
        <v>184594859</v>
      </c>
      <c r="E23" s="18" t="n">
        <v>52960248</v>
      </c>
      <c r="F23" s="18" t="n">
        <v>68397414</v>
      </c>
      <c r="G23" s="18" t="n">
        <v>63237197</v>
      </c>
      <c r="H23" s="18" t="n">
        <v>4058422</v>
      </c>
      <c r="I23" s="18" t="n">
        <v>8657</v>
      </c>
      <c r="J23" s="18" t="n">
        <v>255394</v>
      </c>
      <c r="K23" s="18" t="n">
        <v>177539</v>
      </c>
      <c r="L23" s="18" t="n">
        <v>77855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159170784</v>
      </c>
      <c r="D24" s="18" t="n">
        <v>154184435</v>
      </c>
      <c r="E24" s="18" t="n">
        <v>45627171</v>
      </c>
      <c r="F24" s="18" t="n">
        <v>57728882</v>
      </c>
      <c r="G24" s="18" t="n">
        <v>50828382</v>
      </c>
      <c r="H24" s="18" t="n">
        <v>4607551</v>
      </c>
      <c r="I24" s="18" t="n">
        <v>132157</v>
      </c>
      <c r="J24" s="18" t="n">
        <v>246641</v>
      </c>
      <c r="K24" s="18" t="n">
        <v>149596</v>
      </c>
      <c r="L24" s="18" t="n">
        <v>97045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301715161</v>
      </c>
      <c r="D25" s="18" t="n">
        <v>293341477</v>
      </c>
      <c r="E25" s="18" t="n">
        <v>74224628</v>
      </c>
      <c r="F25" s="18" t="n">
        <v>101621465</v>
      </c>
      <c r="G25" s="18" t="n">
        <v>117495384</v>
      </c>
      <c r="H25" s="18" t="n">
        <v>8086760</v>
      </c>
      <c r="I25" s="18" t="n">
        <v>5510</v>
      </c>
      <c r="J25" s="18" t="n">
        <v>281414</v>
      </c>
      <c r="K25" s="18" t="n">
        <v>76587</v>
      </c>
      <c r="L25" s="18" t="n">
        <v>204827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190767914</v>
      </c>
      <c r="D26" s="18" t="n">
        <v>187869783</v>
      </c>
      <c r="E26" s="18" t="n">
        <v>57340740</v>
      </c>
      <c r="F26" s="18" t="n">
        <v>76918765</v>
      </c>
      <c r="G26" s="18" t="n">
        <v>53610278</v>
      </c>
      <c r="H26" s="18" t="n">
        <v>2674733</v>
      </c>
      <c r="I26" s="18" t="n">
        <v>220</v>
      </c>
      <c r="J26" s="18" t="n">
        <v>223178</v>
      </c>
      <c r="K26" s="18" t="n">
        <v>221329</v>
      </c>
      <c r="L26" s="18" t="n">
        <v>1849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77826606</v>
      </c>
      <c r="D27" s="18" t="n">
        <v>76121175</v>
      </c>
      <c r="E27" s="18" t="n">
        <v>22898514</v>
      </c>
      <c r="F27" s="18" t="n">
        <v>28832981</v>
      </c>
      <c r="G27" s="18" t="n">
        <v>24389680</v>
      </c>
      <c r="H27" s="18" t="n">
        <v>1388916</v>
      </c>
      <c r="I27" s="18" t="n">
        <v>11453</v>
      </c>
      <c r="J27" s="18" t="n">
        <v>305062</v>
      </c>
      <c r="K27" s="18" t="n">
        <v>135301</v>
      </c>
      <c r="L27" s="18" t="n">
        <v>169761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31062588</v>
      </c>
      <c r="D29" s="18" t="n">
        <v>30349872</v>
      </c>
      <c r="E29" s="18" t="n">
        <v>9474907</v>
      </c>
      <c r="F29" s="18" t="n">
        <v>11620024</v>
      </c>
      <c r="G29" s="18" t="n">
        <v>9254941</v>
      </c>
      <c r="H29" s="18" t="n">
        <v>578200</v>
      </c>
      <c r="I29" s="18" t="n">
        <v>350</v>
      </c>
      <c r="J29" s="18" t="n">
        <v>134166</v>
      </c>
      <c r="K29" s="18" t="n">
        <v>73649</v>
      </c>
      <c r="L29" s="18" t="n">
        <v>60517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35908029</v>
      </c>
      <c r="D30" s="18" t="n">
        <v>33364583</v>
      </c>
      <c r="E30" s="18" t="n">
        <v>10408099</v>
      </c>
      <c r="F30" s="18" t="n">
        <v>12400381</v>
      </c>
      <c r="G30" s="18" t="n">
        <v>10556103</v>
      </c>
      <c r="H30" s="18" t="n">
        <v>2419181</v>
      </c>
      <c r="I30" s="18" t="n">
        <v>4944</v>
      </c>
      <c r="J30" s="18" t="n">
        <v>119321</v>
      </c>
      <c r="K30" s="18" t="n">
        <v>80585</v>
      </c>
      <c r="L30" s="18" t="n">
        <v>38736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24842650</v>
      </c>
      <c r="D31" s="18" t="n">
        <v>24402286</v>
      </c>
      <c r="E31" s="18" t="n">
        <v>7765554</v>
      </c>
      <c r="F31" s="18" t="n">
        <v>9846030</v>
      </c>
      <c r="G31" s="18" t="n">
        <v>6790702</v>
      </c>
      <c r="H31" s="18" t="n">
        <v>299577</v>
      </c>
      <c r="I31" s="18" t="n">
        <v>1081</v>
      </c>
      <c r="J31" s="18" t="n">
        <v>139706</v>
      </c>
      <c r="K31" s="18" t="n">
        <v>98799</v>
      </c>
      <c r="L31" s="18" t="n">
        <v>40907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32193865</v>
      </c>
      <c r="D32" s="18" t="n">
        <v>31165233</v>
      </c>
      <c r="E32" s="18" t="n">
        <v>9768438</v>
      </c>
      <c r="F32" s="18" t="n">
        <v>10627722</v>
      </c>
      <c r="G32" s="18" t="n">
        <v>10769073</v>
      </c>
      <c r="H32" s="18" t="n">
        <v>970476</v>
      </c>
      <c r="I32" s="18" t="n">
        <v>7249</v>
      </c>
      <c r="J32" s="18" t="n">
        <v>50907</v>
      </c>
      <c r="K32" s="18" t="n">
        <v>26765</v>
      </c>
      <c r="L32" s="18" t="n">
        <v>24142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73930908</v>
      </c>
      <c r="D33" s="18" t="n">
        <v>71784510</v>
      </c>
      <c r="E33" s="18" t="n">
        <v>21778928</v>
      </c>
      <c r="F33" s="18" t="n">
        <v>26572768</v>
      </c>
      <c r="G33" s="18" t="n">
        <v>23432814</v>
      </c>
      <c r="H33" s="18" t="n">
        <v>2009453</v>
      </c>
      <c r="I33" s="18" t="n">
        <v>11026</v>
      </c>
      <c r="J33" s="18" t="n">
        <v>125919</v>
      </c>
      <c r="K33" s="18" t="n">
        <v>70685</v>
      </c>
      <c r="L33" s="18" t="n">
        <v>55234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63037037</v>
      </c>
      <c r="D35" s="18" t="n">
        <v>61898150</v>
      </c>
      <c r="E35" s="18" t="n">
        <v>19389275</v>
      </c>
      <c r="F35" s="18" t="n">
        <v>24312499</v>
      </c>
      <c r="G35" s="18" t="n">
        <v>18196376</v>
      </c>
      <c r="H35" s="18" t="n">
        <v>950062</v>
      </c>
      <c r="I35" s="18" t="n">
        <v>30498</v>
      </c>
      <c r="J35" s="18" t="n">
        <v>158327</v>
      </c>
      <c r="K35" s="18" t="n">
        <v>134914</v>
      </c>
      <c r="L35" s="18" t="n">
        <v>23413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103936238</v>
      </c>
      <c r="D36" s="18" t="n">
        <v>101407227</v>
      </c>
      <c r="E36" s="18" t="n">
        <v>31228582</v>
      </c>
      <c r="F36" s="18" t="n">
        <v>41008614</v>
      </c>
      <c r="G36" s="18" t="n">
        <v>29170031</v>
      </c>
      <c r="H36" s="18" t="n">
        <v>2254662</v>
      </c>
      <c r="I36" s="18" t="n">
        <v>1850</v>
      </c>
      <c r="J36" s="18" t="n">
        <v>272499</v>
      </c>
      <c r="K36" s="18" t="n">
        <v>105351</v>
      </c>
      <c r="L36" s="18" t="n">
        <v>167148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192523936</v>
      </c>
      <c r="D37" s="18" t="n">
        <v>189825970</v>
      </c>
      <c r="E37" s="18" t="n">
        <v>53418884</v>
      </c>
      <c r="F37" s="18" t="n">
        <v>80092111</v>
      </c>
      <c r="G37" s="18" t="n">
        <v>56314975</v>
      </c>
      <c r="H37" s="18" t="n">
        <v>2385897</v>
      </c>
      <c r="I37" s="18" t="n">
        <v>8238</v>
      </c>
      <c r="J37" s="18" t="n">
        <v>303831</v>
      </c>
      <c r="K37" s="18" t="n">
        <v>247396</v>
      </c>
      <c r="L37" s="18" t="n">
        <v>56435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55119937</v>
      </c>
      <c r="D38" s="18" t="n">
        <v>52896838</v>
      </c>
      <c r="E38" s="18" t="n">
        <v>18040728</v>
      </c>
      <c r="F38" s="18" t="n">
        <v>21749375</v>
      </c>
      <c r="G38" s="18" t="n">
        <v>13106735</v>
      </c>
      <c r="H38" s="18" t="n">
        <v>2072904</v>
      </c>
      <c r="I38" s="18" t="n">
        <v>3613</v>
      </c>
      <c r="J38" s="18" t="n">
        <v>146582</v>
      </c>
      <c r="K38" s="18" t="n">
        <v>103536</v>
      </c>
      <c r="L38" s="18" t="n">
        <v>43046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41133808</v>
      </c>
      <c r="D39" s="18" t="n">
        <v>39718893</v>
      </c>
      <c r="E39" s="18" t="n">
        <v>12449699</v>
      </c>
      <c r="F39" s="18" t="n">
        <v>15892715</v>
      </c>
      <c r="G39" s="18" t="n">
        <v>11376479</v>
      </c>
      <c r="H39" s="18" t="n">
        <v>1304563</v>
      </c>
      <c r="I39" s="18" t="n">
        <v>252</v>
      </c>
      <c r="J39" s="18" t="n">
        <v>110100</v>
      </c>
      <c r="K39" s="18" t="n">
        <v>35277</v>
      </c>
      <c r="L39" s="18" t="n">
        <v>74823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71492250</v>
      </c>
      <c r="D41" s="18" t="n">
        <v>66225689</v>
      </c>
      <c r="E41" s="18" t="n">
        <v>20565446</v>
      </c>
      <c r="F41" s="18" t="n">
        <v>26339579</v>
      </c>
      <c r="G41" s="18" t="n">
        <v>19320664</v>
      </c>
      <c r="H41" s="18" t="n">
        <v>5169837</v>
      </c>
      <c r="I41" s="18" t="n">
        <v>9150</v>
      </c>
      <c r="J41" s="18" t="n">
        <v>87574</v>
      </c>
      <c r="K41" s="18" t="n">
        <v>44162</v>
      </c>
      <c r="L41" s="18" t="n">
        <v>43412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236988737</v>
      </c>
      <c r="D42" s="18" t="n">
        <v>230007660</v>
      </c>
      <c r="E42" s="18" t="n">
        <v>69553753</v>
      </c>
      <c r="F42" s="18" t="n">
        <v>91267055</v>
      </c>
      <c r="G42" s="18" t="n">
        <v>69186852</v>
      </c>
      <c r="H42" s="18" t="n">
        <v>6863031</v>
      </c>
      <c r="I42" s="18" t="n">
        <v>30</v>
      </c>
      <c r="J42" s="18" t="n">
        <v>118016</v>
      </c>
      <c r="K42" s="18" t="n">
        <v>103642</v>
      </c>
      <c r="L42" s="18" t="n">
        <v>14374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158384307</v>
      </c>
      <c r="D43" s="18" t="n">
        <v>154633104</v>
      </c>
      <c r="E43" s="18" t="n">
        <v>46584434</v>
      </c>
      <c r="F43" s="18" t="n">
        <v>62463626</v>
      </c>
      <c r="G43" s="18" t="n">
        <v>45585044</v>
      </c>
      <c r="H43" s="18" t="n">
        <v>3617793</v>
      </c>
      <c r="I43" s="18" t="n">
        <v>6235</v>
      </c>
      <c r="J43" s="18" t="n">
        <v>127175</v>
      </c>
      <c r="K43" s="18" t="n">
        <v>95198</v>
      </c>
      <c r="L43" s="18" t="n">
        <v>31977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42829887</v>
      </c>
      <c r="D44" s="18" t="n">
        <v>41950320</v>
      </c>
      <c r="E44" s="18" t="n">
        <v>13036968</v>
      </c>
      <c r="F44" s="18" t="n">
        <v>17169766</v>
      </c>
      <c r="G44" s="18" t="n">
        <v>11743586</v>
      </c>
      <c r="H44" s="18" t="n">
        <v>815623</v>
      </c>
      <c r="I44" s="160" t="s">
        <v>20</v>
      </c>
      <c r="J44" s="18" t="n">
        <v>63944</v>
      </c>
      <c r="K44" s="18" t="n">
        <v>42020</v>
      </c>
      <c r="L44" s="18" t="n">
        <v>21924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36177184</v>
      </c>
      <c r="D45" s="18" t="n">
        <v>35817776</v>
      </c>
      <c r="E45" s="18" t="n">
        <v>8349440</v>
      </c>
      <c r="F45" s="18" t="n">
        <v>19738708</v>
      </c>
      <c r="G45" s="18" t="n">
        <v>7729628</v>
      </c>
      <c r="H45" s="18" t="n">
        <v>263156</v>
      </c>
      <c r="I45" s="18" t="n">
        <v>40254</v>
      </c>
      <c r="J45" s="18" t="n">
        <v>55998</v>
      </c>
      <c r="K45" s="18" t="n">
        <v>50314</v>
      </c>
      <c r="L45" s="18" t="n">
        <v>5684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20058479</v>
      </c>
      <c r="D47" s="18" t="n">
        <v>19636597</v>
      </c>
      <c r="E47" s="18" t="n">
        <v>6217872</v>
      </c>
      <c r="F47" s="18" t="n">
        <v>7489815</v>
      </c>
      <c r="G47" s="18" t="n">
        <v>5928910</v>
      </c>
      <c r="H47" s="18" t="n">
        <v>388838</v>
      </c>
      <c r="I47" s="160" t="s">
        <v>20</v>
      </c>
      <c r="J47" s="18" t="n">
        <v>33044</v>
      </c>
      <c r="K47" s="18" t="n">
        <v>24357</v>
      </c>
      <c r="L47" s="18" t="n">
        <v>8687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32146147</v>
      </c>
      <c r="D48" s="18" t="n">
        <v>30330333</v>
      </c>
      <c r="E48" s="18" t="n">
        <v>9763799</v>
      </c>
      <c r="F48" s="18" t="n">
        <v>11350772</v>
      </c>
      <c r="G48" s="18" t="n">
        <v>9215762</v>
      </c>
      <c r="H48" s="18" t="n">
        <v>1396300</v>
      </c>
      <c r="I48" s="18" t="n">
        <v>124080</v>
      </c>
      <c r="J48" s="18" t="n">
        <v>295434</v>
      </c>
      <c r="K48" s="18" t="n">
        <v>86839</v>
      </c>
      <c r="L48" s="18" t="n">
        <v>208595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58261409</v>
      </c>
      <c r="D49" s="18" t="n">
        <v>57174002</v>
      </c>
      <c r="E49" s="18" t="n">
        <v>17582815</v>
      </c>
      <c r="F49" s="18" t="n">
        <v>21784870</v>
      </c>
      <c r="G49" s="18" t="n">
        <v>17806317</v>
      </c>
      <c r="H49" s="18" t="n">
        <v>976981</v>
      </c>
      <c r="I49" s="18" t="n">
        <v>875</v>
      </c>
      <c r="J49" s="18" t="n">
        <v>109551</v>
      </c>
      <c r="K49" s="18" t="n">
        <v>82944</v>
      </c>
      <c r="L49" s="18" t="n">
        <v>26607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79477515</v>
      </c>
      <c r="D50" s="18" t="n">
        <v>77816532</v>
      </c>
      <c r="E50" s="18" t="n">
        <v>25094588</v>
      </c>
      <c r="F50" s="18" t="n">
        <v>29657205</v>
      </c>
      <c r="G50" s="18" t="n">
        <v>23064739</v>
      </c>
      <c r="H50" s="18" t="n">
        <v>1535747</v>
      </c>
      <c r="I50" s="18" t="n">
        <v>3840</v>
      </c>
      <c r="J50" s="18" t="n">
        <v>121396</v>
      </c>
      <c r="K50" s="18" t="n">
        <v>98604</v>
      </c>
      <c r="L50" s="18" t="n">
        <v>22792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48553879</v>
      </c>
      <c r="D51" s="18" t="n">
        <v>47228664</v>
      </c>
      <c r="E51" s="18" t="n">
        <v>15536052</v>
      </c>
      <c r="F51" s="18" t="n">
        <v>19039228</v>
      </c>
      <c r="G51" s="18" t="n">
        <v>12653384</v>
      </c>
      <c r="H51" s="18" t="n">
        <v>1096406</v>
      </c>
      <c r="I51" s="18" t="n">
        <v>1221</v>
      </c>
      <c r="J51" s="18" t="n">
        <v>227588</v>
      </c>
      <c r="K51" s="18" t="n">
        <v>63098</v>
      </c>
      <c r="L51" s="18" t="n">
        <v>164490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29470906</v>
      </c>
      <c r="D53" s="18" t="n">
        <v>28112812</v>
      </c>
      <c r="E53" s="18" t="n">
        <v>9252755</v>
      </c>
      <c r="F53" s="18" t="n">
        <v>11449948</v>
      </c>
      <c r="G53" s="18" t="n">
        <v>7410109</v>
      </c>
      <c r="H53" s="18" t="n">
        <v>1200132</v>
      </c>
      <c r="I53" s="18" t="n">
        <v>2200</v>
      </c>
      <c r="J53" s="18" t="n">
        <v>155762</v>
      </c>
      <c r="K53" s="18" t="n">
        <v>81270</v>
      </c>
      <c r="L53" s="18" t="n">
        <v>74492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29340573</v>
      </c>
      <c r="D54" s="18" t="n">
        <v>28667590</v>
      </c>
      <c r="E54" s="18" t="n">
        <v>9264637</v>
      </c>
      <c r="F54" s="18" t="n">
        <v>12328617</v>
      </c>
      <c r="G54" s="18" t="n">
        <v>7074336</v>
      </c>
      <c r="H54" s="18" t="n">
        <v>535289</v>
      </c>
      <c r="I54" s="18" t="n">
        <v>457</v>
      </c>
      <c r="J54" s="18" t="n">
        <v>137237</v>
      </c>
      <c r="K54" s="18" t="n">
        <v>78042</v>
      </c>
      <c r="L54" s="18" t="n">
        <v>59195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45639279</v>
      </c>
      <c r="D55" s="18" t="n">
        <v>44555856</v>
      </c>
      <c r="E55" s="18" t="n">
        <v>14572816</v>
      </c>
      <c r="F55" s="18" t="n">
        <v>17820917</v>
      </c>
      <c r="G55" s="18" t="n">
        <v>12162123</v>
      </c>
      <c r="H55" s="18" t="n">
        <v>908174</v>
      </c>
      <c r="I55" s="18" t="n">
        <v>10200</v>
      </c>
      <c r="J55" s="18" t="n">
        <v>165049</v>
      </c>
      <c r="K55" s="18" t="n">
        <v>80547</v>
      </c>
      <c r="L55" s="18" t="n">
        <v>84502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28837097</v>
      </c>
      <c r="D56" s="18" t="n">
        <v>28133699</v>
      </c>
      <c r="E56" s="18" t="n">
        <v>9133287</v>
      </c>
      <c r="F56" s="18" t="n">
        <v>11875633</v>
      </c>
      <c r="G56" s="18" t="n">
        <v>7124779</v>
      </c>
      <c r="H56" s="18" t="n">
        <v>622348</v>
      </c>
      <c r="I56" s="18" t="n">
        <v>1533</v>
      </c>
      <c r="J56" s="18" t="n">
        <v>79517</v>
      </c>
      <c r="K56" s="18" t="n">
        <v>73236</v>
      </c>
      <c r="L56" s="18" t="n">
        <v>6281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135730376</v>
      </c>
      <c r="D57" s="18" t="n">
        <v>130236391</v>
      </c>
      <c r="E57" s="18" t="n">
        <v>40421407</v>
      </c>
      <c r="F57" s="18" t="n">
        <v>50812094</v>
      </c>
      <c r="G57" s="18" t="n">
        <v>39002890</v>
      </c>
      <c r="H57" s="18" t="n">
        <v>5282272</v>
      </c>
      <c r="I57" s="18" t="n">
        <v>2764</v>
      </c>
      <c r="J57" s="18" t="n">
        <v>208949</v>
      </c>
      <c r="K57" s="18" t="n">
        <v>119311</v>
      </c>
      <c r="L57" s="18" t="n">
        <v>89638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28403693</v>
      </c>
      <c r="D59" s="18" t="n">
        <v>28163442</v>
      </c>
      <c r="E59" s="18" t="n">
        <v>8745570</v>
      </c>
      <c r="F59" s="18" t="n">
        <v>11391568</v>
      </c>
      <c r="G59" s="18" t="n">
        <v>8026304</v>
      </c>
      <c r="H59" s="18" t="n">
        <v>194100</v>
      </c>
      <c r="I59" s="18" t="n">
        <v>10144</v>
      </c>
      <c r="J59" s="18" t="n">
        <v>36007</v>
      </c>
      <c r="K59" s="18" t="n">
        <v>18388</v>
      </c>
      <c r="L59" s="18" t="n">
        <v>17619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53539588</v>
      </c>
      <c r="D60" s="18" t="n">
        <v>51252890</v>
      </c>
      <c r="E60" s="18" t="n">
        <v>17640653</v>
      </c>
      <c r="F60" s="18" t="n">
        <v>20031929</v>
      </c>
      <c r="G60" s="18" t="n">
        <v>13580308</v>
      </c>
      <c r="H60" s="18" t="n">
        <v>2277122</v>
      </c>
      <c r="I60" s="18" t="n">
        <v>1775</v>
      </c>
      <c r="J60" s="18" t="n">
        <v>7801</v>
      </c>
      <c r="K60" s="18" t="n">
        <v>6337</v>
      </c>
      <c r="L60" s="18" t="n">
        <v>1464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59332938</v>
      </c>
      <c r="D61" s="18" t="n">
        <v>56846735</v>
      </c>
      <c r="E61" s="18" t="n">
        <v>19322766</v>
      </c>
      <c r="F61" s="18" t="n">
        <v>22115706</v>
      </c>
      <c r="G61" s="18" t="n">
        <v>15408263</v>
      </c>
      <c r="H61" s="18" t="n">
        <v>2436388</v>
      </c>
      <c r="I61" s="18" t="n">
        <v>845</v>
      </c>
      <c r="J61" s="18" t="n">
        <v>48970</v>
      </c>
      <c r="K61" s="18" t="n">
        <v>25078</v>
      </c>
      <c r="L61" s="18" t="n">
        <v>23892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42547904</v>
      </c>
      <c r="D62" s="18" t="n">
        <v>41177720</v>
      </c>
      <c r="E62" s="18" t="n">
        <v>13351530</v>
      </c>
      <c r="F62" s="18" t="n">
        <v>16345450</v>
      </c>
      <c r="G62" s="18" t="n">
        <v>11480740</v>
      </c>
      <c r="H62" s="18" t="n">
        <v>1278833</v>
      </c>
      <c r="I62" s="18" t="n">
        <v>7445</v>
      </c>
      <c r="J62" s="18" t="n">
        <v>83906</v>
      </c>
      <c r="K62" s="18" t="n">
        <v>50834</v>
      </c>
      <c r="L62" s="18" t="n">
        <v>33072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40533465</v>
      </c>
      <c r="D63" s="18" t="n">
        <v>39330813</v>
      </c>
      <c r="E63" s="18" t="n">
        <v>12626812</v>
      </c>
      <c r="F63" s="18" t="n">
        <v>16192482</v>
      </c>
      <c r="G63" s="18" t="n">
        <v>10511519</v>
      </c>
      <c r="H63" s="18" t="n">
        <v>1065701</v>
      </c>
      <c r="I63" s="18" t="n">
        <v>1143</v>
      </c>
      <c r="J63" s="18" t="n">
        <v>135808</v>
      </c>
      <c r="K63" s="18" t="n">
        <v>87649</v>
      </c>
      <c r="L63" s="18" t="n">
        <v>48159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68651413</v>
      </c>
      <c r="D65" s="18" t="n">
        <v>65747210</v>
      </c>
      <c r="E65" s="18" t="n">
        <v>22364173</v>
      </c>
      <c r="F65" s="18" t="n">
        <v>26441764</v>
      </c>
      <c r="G65" s="18" t="n">
        <v>16941273</v>
      </c>
      <c r="H65" s="18" t="n">
        <v>2718972</v>
      </c>
      <c r="I65" s="18" t="n">
        <v>1064</v>
      </c>
      <c r="J65" s="18" t="n">
        <v>184167</v>
      </c>
      <c r="K65" s="18" t="n">
        <v>89216</v>
      </c>
      <c r="L65" s="18" t="n">
        <v>94951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58561372</v>
      </c>
      <c r="D66" s="18" t="n">
        <v>55558039</v>
      </c>
      <c r="E66" s="18" t="n">
        <v>21028080</v>
      </c>
      <c r="F66" s="18" t="n">
        <v>18921862</v>
      </c>
      <c r="G66" s="18" t="n">
        <v>15608097</v>
      </c>
      <c r="H66" s="18" t="n">
        <v>2786160</v>
      </c>
      <c r="I66" s="18" t="n">
        <v>150</v>
      </c>
      <c r="J66" s="18" t="n">
        <v>217023</v>
      </c>
      <c r="K66" s="18" t="n">
        <v>181302</v>
      </c>
      <c r="L66" s="18" t="n">
        <v>35721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59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154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3042397051</v>
      </c>
      <c r="D9" s="18" t="n">
        <v>3035656107</v>
      </c>
      <c r="E9" s="18" t="n">
        <v>1051688570</v>
      </c>
      <c r="F9" s="18" t="n">
        <v>1391823130</v>
      </c>
      <c r="G9" s="18" t="n">
        <v>592144407</v>
      </c>
      <c r="H9" s="18" t="n">
        <v>239598</v>
      </c>
      <c r="I9" s="18" t="n">
        <v>100145</v>
      </c>
      <c r="J9" s="18" t="n">
        <v>6401201</v>
      </c>
      <c r="K9" s="18" t="n">
        <v>3588423</v>
      </c>
      <c r="L9" s="18" t="n">
        <v>2812778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171156666</v>
      </c>
      <c r="D11" s="18" t="n">
        <v>170986380</v>
      </c>
      <c r="E11" s="18" t="n">
        <v>67816002</v>
      </c>
      <c r="F11" s="18" t="n">
        <v>67486728</v>
      </c>
      <c r="G11" s="18" t="n">
        <v>35683650</v>
      </c>
      <c r="H11" s="160" t="s">
        <v>20</v>
      </c>
      <c r="I11" s="18" t="n">
        <v>596</v>
      </c>
      <c r="J11" s="18" t="n">
        <v>169690</v>
      </c>
      <c r="K11" s="18" t="n">
        <v>107377</v>
      </c>
      <c r="L11" s="18" t="n">
        <v>62313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42800563</v>
      </c>
      <c r="D12" s="18" t="n">
        <v>42645107</v>
      </c>
      <c r="E12" s="18" t="n">
        <v>15473956</v>
      </c>
      <c r="F12" s="18" t="n">
        <v>19762479</v>
      </c>
      <c r="G12" s="18" t="n">
        <v>7408672</v>
      </c>
      <c r="H12" s="160" t="s">
        <v>20</v>
      </c>
      <c r="I12" s="160" t="s">
        <v>20</v>
      </c>
      <c r="J12" s="18" t="n">
        <v>155456</v>
      </c>
      <c r="K12" s="18" t="n">
        <v>75941</v>
      </c>
      <c r="L12" s="18" t="n">
        <v>79515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41836742</v>
      </c>
      <c r="D13" s="18" t="n">
        <v>41623050</v>
      </c>
      <c r="E13" s="18" t="n">
        <v>14929796</v>
      </c>
      <c r="F13" s="18" t="n">
        <v>19081774</v>
      </c>
      <c r="G13" s="18" t="n">
        <v>7611480</v>
      </c>
      <c r="H13" s="160" t="s">
        <v>20</v>
      </c>
      <c r="I13" s="18" t="n">
        <v>1130</v>
      </c>
      <c r="J13" s="18" t="n">
        <v>212562</v>
      </c>
      <c r="K13" s="18" t="n">
        <v>175376</v>
      </c>
      <c r="L13" s="18" t="n">
        <v>37186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59393837</v>
      </c>
      <c r="D14" s="18" t="n">
        <v>59251710</v>
      </c>
      <c r="E14" s="18" t="n">
        <v>20526187</v>
      </c>
      <c r="F14" s="18" t="n">
        <v>26244417</v>
      </c>
      <c r="G14" s="18" t="n">
        <v>12481106</v>
      </c>
      <c r="H14" s="160" t="s">
        <v>20</v>
      </c>
      <c r="I14" s="18" t="n">
        <v>30928</v>
      </c>
      <c r="J14" s="18" t="n">
        <v>111199</v>
      </c>
      <c r="K14" s="18" t="n">
        <v>51600</v>
      </c>
      <c r="L14" s="18" t="n">
        <v>59599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32912835</v>
      </c>
      <c r="D15" s="18" t="n">
        <v>32741494</v>
      </c>
      <c r="E15" s="18" t="n">
        <v>11003442</v>
      </c>
      <c r="F15" s="18" t="n">
        <v>14323015</v>
      </c>
      <c r="G15" s="18" t="n">
        <v>7415037</v>
      </c>
      <c r="H15" s="160" t="s">
        <v>20</v>
      </c>
      <c r="I15" s="18" t="n">
        <v>1000</v>
      </c>
      <c r="J15" s="18" t="n">
        <v>170341</v>
      </c>
      <c r="K15" s="18" t="n">
        <v>49003</v>
      </c>
      <c r="L15" s="18" t="n">
        <v>121338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60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32749150</v>
      </c>
      <c r="D17" s="18" t="n">
        <v>32583124</v>
      </c>
      <c r="E17" s="18" t="n">
        <v>11713135</v>
      </c>
      <c r="F17" s="18" t="n">
        <v>14769563</v>
      </c>
      <c r="G17" s="18" t="n">
        <v>6100426</v>
      </c>
      <c r="H17" s="160" t="s">
        <v>20</v>
      </c>
      <c r="I17" s="18" t="n">
        <v>1450</v>
      </c>
      <c r="J17" s="18" t="n">
        <v>164576</v>
      </c>
      <c r="K17" s="18" t="n">
        <v>40901</v>
      </c>
      <c r="L17" s="18" t="n">
        <v>123675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59265068</v>
      </c>
      <c r="D18" s="18" t="n">
        <v>58992988</v>
      </c>
      <c r="E18" s="18" t="n">
        <v>21031228</v>
      </c>
      <c r="F18" s="18" t="n">
        <v>26940391</v>
      </c>
      <c r="G18" s="18" t="n">
        <v>11021369</v>
      </c>
      <c r="H18" s="160" t="s">
        <v>20</v>
      </c>
      <c r="I18" s="160" t="s">
        <v>20</v>
      </c>
      <c r="J18" s="18" t="n">
        <v>272080</v>
      </c>
      <c r="K18" s="18" t="n">
        <v>121712</v>
      </c>
      <c r="L18" s="18" t="n">
        <v>150368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72437384</v>
      </c>
      <c r="D19" s="18" t="n">
        <v>72227126</v>
      </c>
      <c r="E19" s="18" t="n">
        <v>24991011</v>
      </c>
      <c r="F19" s="18" t="n">
        <v>32736756</v>
      </c>
      <c r="G19" s="18" t="n">
        <v>14499359</v>
      </c>
      <c r="H19" s="160" t="s">
        <v>20</v>
      </c>
      <c r="I19" s="160" t="s">
        <v>20</v>
      </c>
      <c r="J19" s="18" t="n">
        <v>210258</v>
      </c>
      <c r="K19" s="18" t="n">
        <v>66420</v>
      </c>
      <c r="L19" s="18" t="n">
        <v>143838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50058615</v>
      </c>
      <c r="D20" s="18" t="n">
        <v>49765714</v>
      </c>
      <c r="E20" s="18" t="n">
        <v>17229663</v>
      </c>
      <c r="F20" s="18" t="n">
        <v>22280654</v>
      </c>
      <c r="G20" s="18" t="n">
        <v>10255397</v>
      </c>
      <c r="H20" s="160" t="s">
        <v>20</v>
      </c>
      <c r="I20" s="18" t="n">
        <v>961</v>
      </c>
      <c r="J20" s="18" t="n">
        <v>291940</v>
      </c>
      <c r="K20" s="18" t="n">
        <v>69328</v>
      </c>
      <c r="L20" s="18" t="n">
        <v>222612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51465480</v>
      </c>
      <c r="D21" s="18" t="n">
        <v>51313234</v>
      </c>
      <c r="E21" s="18" t="n">
        <v>17384622</v>
      </c>
      <c r="F21" s="18" t="n">
        <v>22925637</v>
      </c>
      <c r="G21" s="18" t="n">
        <v>11002975</v>
      </c>
      <c r="H21" s="160" t="s">
        <v>20</v>
      </c>
      <c r="I21" s="18" t="n">
        <v>100</v>
      </c>
      <c r="J21" s="18" t="n">
        <v>152146</v>
      </c>
      <c r="K21" s="18" t="n">
        <v>39671</v>
      </c>
      <c r="L21" s="18" t="n">
        <v>112475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60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149045765</v>
      </c>
      <c r="D23" s="18" t="n">
        <v>148846262</v>
      </c>
      <c r="E23" s="18" t="n">
        <v>49687017</v>
      </c>
      <c r="F23" s="18" t="n">
        <v>68343043</v>
      </c>
      <c r="G23" s="18" t="n">
        <v>30816202</v>
      </c>
      <c r="H23" s="160" t="s">
        <v>20</v>
      </c>
      <c r="I23" s="18" t="n">
        <v>2947</v>
      </c>
      <c r="J23" s="18" t="n">
        <v>196556</v>
      </c>
      <c r="K23" s="18" t="n">
        <v>134785</v>
      </c>
      <c r="L23" s="18" t="n">
        <v>61771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128546482</v>
      </c>
      <c r="D24" s="18" t="n">
        <v>128181708</v>
      </c>
      <c r="E24" s="18" t="n">
        <v>43786231</v>
      </c>
      <c r="F24" s="18" t="n">
        <v>57694618</v>
      </c>
      <c r="G24" s="18" t="n">
        <v>26700859</v>
      </c>
      <c r="H24" s="18" t="n">
        <v>145895</v>
      </c>
      <c r="I24" s="18" t="n">
        <v>22180</v>
      </c>
      <c r="J24" s="18" t="n">
        <v>196699</v>
      </c>
      <c r="K24" s="18" t="n">
        <v>127937</v>
      </c>
      <c r="L24" s="18" t="n">
        <v>68762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244001872</v>
      </c>
      <c r="D25" s="18" t="n">
        <v>243723722</v>
      </c>
      <c r="E25" s="18" t="n">
        <v>69960173</v>
      </c>
      <c r="F25" s="18" t="n">
        <v>98762592</v>
      </c>
      <c r="G25" s="18" t="n">
        <v>75000957</v>
      </c>
      <c r="H25" s="160" t="s">
        <v>20</v>
      </c>
      <c r="I25" s="18" t="n">
        <v>3850</v>
      </c>
      <c r="J25" s="18" t="n">
        <v>274300</v>
      </c>
      <c r="K25" s="18" t="n">
        <v>76511</v>
      </c>
      <c r="L25" s="18" t="n">
        <v>197789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158029661</v>
      </c>
      <c r="D26" s="18" t="n">
        <v>157816188</v>
      </c>
      <c r="E26" s="18" t="n">
        <v>56182364</v>
      </c>
      <c r="F26" s="18" t="n">
        <v>76839397</v>
      </c>
      <c r="G26" s="18" t="n">
        <v>24794427</v>
      </c>
      <c r="H26" s="160" t="s">
        <v>20</v>
      </c>
      <c r="I26" s="160" t="s">
        <v>20</v>
      </c>
      <c r="J26" s="18" t="n">
        <v>213473</v>
      </c>
      <c r="K26" s="18" t="n">
        <v>212201</v>
      </c>
      <c r="L26" s="18" t="n">
        <v>1272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65198923</v>
      </c>
      <c r="D27" s="18" t="n">
        <v>64925123</v>
      </c>
      <c r="E27" s="18" t="n">
        <v>22262468</v>
      </c>
      <c r="F27" s="18" t="n">
        <v>28827722</v>
      </c>
      <c r="G27" s="18" t="n">
        <v>13834933</v>
      </c>
      <c r="H27" s="160" t="s">
        <v>20</v>
      </c>
      <c r="I27" s="18" t="n">
        <v>10200</v>
      </c>
      <c r="J27" s="18" t="n">
        <v>263600</v>
      </c>
      <c r="K27" s="18" t="n">
        <v>124736</v>
      </c>
      <c r="L27" s="18" t="n">
        <v>138864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60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25609935</v>
      </c>
      <c r="D29" s="18" t="n">
        <v>25534229</v>
      </c>
      <c r="E29" s="18" t="n">
        <v>8888428</v>
      </c>
      <c r="F29" s="18" t="n">
        <v>11601944</v>
      </c>
      <c r="G29" s="18" t="n">
        <v>5043857</v>
      </c>
      <c r="H29" s="160" t="s">
        <v>20</v>
      </c>
      <c r="I29" s="160" t="s">
        <v>20</v>
      </c>
      <c r="J29" s="18" t="n">
        <v>75706</v>
      </c>
      <c r="K29" s="18" t="n">
        <v>55270</v>
      </c>
      <c r="L29" s="18" t="n">
        <v>20436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27104396</v>
      </c>
      <c r="D30" s="18" t="n">
        <v>27016385</v>
      </c>
      <c r="E30" s="18" t="n">
        <v>9447291</v>
      </c>
      <c r="F30" s="18" t="n">
        <v>12400381</v>
      </c>
      <c r="G30" s="18" t="n">
        <v>5168713</v>
      </c>
      <c r="H30" s="160" t="s">
        <v>20</v>
      </c>
      <c r="I30" s="18" t="n">
        <v>800</v>
      </c>
      <c r="J30" s="18" t="n">
        <v>87211</v>
      </c>
      <c r="K30" s="18" t="n">
        <v>70275</v>
      </c>
      <c r="L30" s="18" t="n">
        <v>16936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21427579</v>
      </c>
      <c r="D31" s="18" t="n">
        <v>21308572</v>
      </c>
      <c r="E31" s="18" t="n">
        <v>7560750</v>
      </c>
      <c r="F31" s="18" t="n">
        <v>9831379</v>
      </c>
      <c r="G31" s="18" t="n">
        <v>3916443</v>
      </c>
      <c r="H31" s="160" t="s">
        <v>20</v>
      </c>
      <c r="I31" s="18" t="n">
        <v>581</v>
      </c>
      <c r="J31" s="18" t="n">
        <v>118426</v>
      </c>
      <c r="K31" s="18" t="n">
        <v>86954</v>
      </c>
      <c r="L31" s="18" t="n">
        <v>31472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24253523</v>
      </c>
      <c r="D32" s="18" t="n">
        <v>24208837</v>
      </c>
      <c r="E32" s="18" t="n">
        <v>8403742</v>
      </c>
      <c r="F32" s="18" t="n">
        <v>10627722</v>
      </c>
      <c r="G32" s="18" t="n">
        <v>5177373</v>
      </c>
      <c r="H32" s="160" t="s">
        <v>20</v>
      </c>
      <c r="I32" s="18" t="n">
        <v>2919</v>
      </c>
      <c r="J32" s="18" t="n">
        <v>41767</v>
      </c>
      <c r="K32" s="18" t="n">
        <v>21014</v>
      </c>
      <c r="L32" s="18" t="n">
        <v>20753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58671125</v>
      </c>
      <c r="D33" s="18" t="n">
        <v>58549624</v>
      </c>
      <c r="E33" s="18" t="n">
        <v>20004781</v>
      </c>
      <c r="F33" s="18" t="n">
        <v>26572768</v>
      </c>
      <c r="G33" s="18" t="n">
        <v>11972075</v>
      </c>
      <c r="H33" s="160" t="s">
        <v>20</v>
      </c>
      <c r="I33" s="18" t="n">
        <v>2150</v>
      </c>
      <c r="J33" s="18" t="n">
        <v>119351</v>
      </c>
      <c r="K33" s="18" t="n">
        <v>67421</v>
      </c>
      <c r="L33" s="18" t="n">
        <v>51930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60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52598296</v>
      </c>
      <c r="D35" s="18" t="n">
        <v>52488189</v>
      </c>
      <c r="E35" s="18" t="n">
        <v>18695274</v>
      </c>
      <c r="F35" s="18" t="n">
        <v>24134200</v>
      </c>
      <c r="G35" s="18" t="n">
        <v>9658715</v>
      </c>
      <c r="H35" s="160" t="s">
        <v>20</v>
      </c>
      <c r="I35" s="18" t="n">
        <v>2622</v>
      </c>
      <c r="J35" s="18" t="n">
        <v>107485</v>
      </c>
      <c r="K35" s="18" t="n">
        <v>98748</v>
      </c>
      <c r="L35" s="18" t="n">
        <v>8737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87290990</v>
      </c>
      <c r="D36" s="18" t="n">
        <v>87103385</v>
      </c>
      <c r="E36" s="18" t="n">
        <v>29675001</v>
      </c>
      <c r="F36" s="18" t="n">
        <v>40902780</v>
      </c>
      <c r="G36" s="18" t="n">
        <v>16525604</v>
      </c>
      <c r="H36" s="160" t="s">
        <v>20</v>
      </c>
      <c r="I36" s="160" t="s">
        <v>20</v>
      </c>
      <c r="J36" s="18" t="n">
        <v>187605</v>
      </c>
      <c r="K36" s="18" t="n">
        <v>71788</v>
      </c>
      <c r="L36" s="18" t="n">
        <v>115817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164051368</v>
      </c>
      <c r="D37" s="18" t="n">
        <v>163804265</v>
      </c>
      <c r="E37" s="18" t="n">
        <v>52213388</v>
      </c>
      <c r="F37" s="18" t="n">
        <v>80026704</v>
      </c>
      <c r="G37" s="18" t="n">
        <v>31564173</v>
      </c>
      <c r="H37" s="160" t="s">
        <v>20</v>
      </c>
      <c r="I37" s="18" t="n">
        <v>5250</v>
      </c>
      <c r="J37" s="18" t="n">
        <v>241853</v>
      </c>
      <c r="K37" s="18" t="n">
        <v>205969</v>
      </c>
      <c r="L37" s="18" t="n">
        <v>35884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45415241</v>
      </c>
      <c r="D38" s="18" t="n">
        <v>45296290</v>
      </c>
      <c r="E38" s="18" t="n">
        <v>16969077</v>
      </c>
      <c r="F38" s="18" t="n">
        <v>21739581</v>
      </c>
      <c r="G38" s="18" t="n">
        <v>6587632</v>
      </c>
      <c r="H38" s="160" t="s">
        <v>20</v>
      </c>
      <c r="I38" s="18" t="n">
        <v>488</v>
      </c>
      <c r="J38" s="18" t="n">
        <v>118463</v>
      </c>
      <c r="K38" s="18" t="n">
        <v>87237</v>
      </c>
      <c r="L38" s="18" t="n">
        <v>31226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32423644</v>
      </c>
      <c r="D39" s="18" t="n">
        <v>32343437</v>
      </c>
      <c r="E39" s="18" t="n">
        <v>11669768</v>
      </c>
      <c r="F39" s="18" t="n">
        <v>15874892</v>
      </c>
      <c r="G39" s="18" t="n">
        <v>4798777</v>
      </c>
      <c r="H39" s="160" t="s">
        <v>20</v>
      </c>
      <c r="I39" s="18" t="n">
        <v>41</v>
      </c>
      <c r="J39" s="18" t="n">
        <v>80166</v>
      </c>
      <c r="K39" s="18" t="n">
        <v>25733</v>
      </c>
      <c r="L39" s="18" t="n">
        <v>54433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60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54260843</v>
      </c>
      <c r="D41" s="18" t="n">
        <v>54205557</v>
      </c>
      <c r="E41" s="18" t="n">
        <v>19533151</v>
      </c>
      <c r="F41" s="18" t="n">
        <v>26336850</v>
      </c>
      <c r="G41" s="18" t="n">
        <v>8335556</v>
      </c>
      <c r="H41" s="160" t="s">
        <v>20</v>
      </c>
      <c r="I41" s="160" t="s">
        <v>20</v>
      </c>
      <c r="J41" s="18" t="n">
        <v>55286</v>
      </c>
      <c r="K41" s="18" t="n">
        <v>37808</v>
      </c>
      <c r="L41" s="18" t="n">
        <v>17478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187785609</v>
      </c>
      <c r="D42" s="18" t="n">
        <v>187689785</v>
      </c>
      <c r="E42" s="18" t="n">
        <v>66844237</v>
      </c>
      <c r="F42" s="18" t="n">
        <v>91238038</v>
      </c>
      <c r="G42" s="18" t="n">
        <v>29607510</v>
      </c>
      <c r="H42" s="160" t="s">
        <v>20</v>
      </c>
      <c r="I42" s="18" t="n">
        <v>30</v>
      </c>
      <c r="J42" s="18" t="n">
        <v>95794</v>
      </c>
      <c r="K42" s="18" t="n">
        <v>88601</v>
      </c>
      <c r="L42" s="18" t="n">
        <v>7193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128568583</v>
      </c>
      <c r="D43" s="18" t="n">
        <v>128477782</v>
      </c>
      <c r="E43" s="18" t="n">
        <v>45071599</v>
      </c>
      <c r="F43" s="18" t="n">
        <v>62438799</v>
      </c>
      <c r="G43" s="18" t="n">
        <v>20967384</v>
      </c>
      <c r="H43" s="160" t="s">
        <v>20</v>
      </c>
      <c r="I43" s="18" t="n">
        <v>4945</v>
      </c>
      <c r="J43" s="18" t="n">
        <v>85856</v>
      </c>
      <c r="K43" s="18" t="n">
        <v>66938</v>
      </c>
      <c r="L43" s="18" t="n">
        <v>18918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36076027</v>
      </c>
      <c r="D44" s="18" t="n">
        <v>36027962</v>
      </c>
      <c r="E44" s="18" t="n">
        <v>12486179</v>
      </c>
      <c r="F44" s="18" t="n">
        <v>17138284</v>
      </c>
      <c r="G44" s="18" t="n">
        <v>6403499</v>
      </c>
      <c r="H44" s="160" t="s">
        <v>20</v>
      </c>
      <c r="I44" s="160" t="s">
        <v>20</v>
      </c>
      <c r="J44" s="18" t="n">
        <v>48065</v>
      </c>
      <c r="K44" s="18" t="n">
        <v>35203</v>
      </c>
      <c r="L44" s="18" t="n">
        <v>12862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31827006</v>
      </c>
      <c r="D45" s="18" t="n">
        <v>31777854</v>
      </c>
      <c r="E45" s="18" t="n">
        <v>8152387</v>
      </c>
      <c r="F45" s="18" t="n">
        <v>19737408</v>
      </c>
      <c r="G45" s="18" t="n">
        <v>3888059</v>
      </c>
      <c r="H45" s="160" t="s">
        <v>20</v>
      </c>
      <c r="I45" s="18" t="n">
        <v>74</v>
      </c>
      <c r="J45" s="18" t="n">
        <v>49078</v>
      </c>
      <c r="K45" s="18" t="n">
        <v>45445</v>
      </c>
      <c r="L45" s="18" t="n">
        <v>3633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60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16635687</v>
      </c>
      <c r="D47" s="18" t="n">
        <v>16607234</v>
      </c>
      <c r="E47" s="18" t="n">
        <v>6029759</v>
      </c>
      <c r="F47" s="18" t="n">
        <v>7476436</v>
      </c>
      <c r="G47" s="18" t="n">
        <v>3101039</v>
      </c>
      <c r="H47" s="160" t="s">
        <v>20</v>
      </c>
      <c r="I47" s="160" t="s">
        <v>20</v>
      </c>
      <c r="J47" s="18" t="n">
        <v>28453</v>
      </c>
      <c r="K47" s="18" t="n">
        <v>20944</v>
      </c>
      <c r="L47" s="18" t="n">
        <v>7509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25200987</v>
      </c>
      <c r="D48" s="18" t="n">
        <v>24950962</v>
      </c>
      <c r="E48" s="18" t="n">
        <v>8970701</v>
      </c>
      <c r="F48" s="18" t="n">
        <v>11349974</v>
      </c>
      <c r="G48" s="18" t="n">
        <v>4630287</v>
      </c>
      <c r="H48" s="160" t="s">
        <v>20</v>
      </c>
      <c r="I48" s="160" t="s">
        <v>20</v>
      </c>
      <c r="J48" s="18" t="n">
        <v>250025</v>
      </c>
      <c r="K48" s="18" t="n">
        <v>77865</v>
      </c>
      <c r="L48" s="18" t="n">
        <v>172160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48057377</v>
      </c>
      <c r="D49" s="18" t="n">
        <v>47880014</v>
      </c>
      <c r="E49" s="18" t="n">
        <v>16672521</v>
      </c>
      <c r="F49" s="18" t="n">
        <v>21562317</v>
      </c>
      <c r="G49" s="18" t="n">
        <v>9645176</v>
      </c>
      <c r="H49" s="18" t="n">
        <v>93703</v>
      </c>
      <c r="I49" s="160" t="s">
        <v>20</v>
      </c>
      <c r="J49" s="18" t="n">
        <v>83660</v>
      </c>
      <c r="K49" s="18" t="n">
        <v>67027</v>
      </c>
      <c r="L49" s="18" t="n">
        <v>16633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66157306</v>
      </c>
      <c r="D50" s="18" t="n">
        <v>66051185</v>
      </c>
      <c r="E50" s="18" t="n">
        <v>24379101</v>
      </c>
      <c r="F50" s="18" t="n">
        <v>29649434</v>
      </c>
      <c r="G50" s="18" t="n">
        <v>12022650</v>
      </c>
      <c r="H50" s="160" t="s">
        <v>20</v>
      </c>
      <c r="I50" s="18" t="n">
        <v>2080</v>
      </c>
      <c r="J50" s="18" t="n">
        <v>104041</v>
      </c>
      <c r="K50" s="18" t="n">
        <v>85302</v>
      </c>
      <c r="L50" s="18" t="n">
        <v>18739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40829424</v>
      </c>
      <c r="D51" s="18" t="n">
        <v>40635615</v>
      </c>
      <c r="E51" s="18" t="n">
        <v>14601247</v>
      </c>
      <c r="F51" s="18" t="n">
        <v>19039194</v>
      </c>
      <c r="G51" s="18" t="n">
        <v>6995174</v>
      </c>
      <c r="H51" s="160" t="s">
        <v>20</v>
      </c>
      <c r="I51" s="160" t="s">
        <v>20</v>
      </c>
      <c r="J51" s="18" t="n">
        <v>193809</v>
      </c>
      <c r="K51" s="18" t="n">
        <v>50015</v>
      </c>
      <c r="L51" s="18" t="n">
        <v>143794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60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24712518</v>
      </c>
      <c r="D53" s="18" t="n">
        <v>24580103</v>
      </c>
      <c r="E53" s="18" t="n">
        <v>8557638</v>
      </c>
      <c r="F53" s="18" t="n">
        <v>11449948</v>
      </c>
      <c r="G53" s="18" t="n">
        <v>4572517</v>
      </c>
      <c r="H53" s="160" t="s">
        <v>20</v>
      </c>
      <c r="I53" s="18" t="n">
        <v>1000</v>
      </c>
      <c r="J53" s="18" t="n">
        <v>131415</v>
      </c>
      <c r="K53" s="18" t="n">
        <v>69726</v>
      </c>
      <c r="L53" s="18" t="n">
        <v>61689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25771591</v>
      </c>
      <c r="D54" s="18" t="n">
        <v>25666561</v>
      </c>
      <c r="E54" s="18" t="n">
        <v>9083866</v>
      </c>
      <c r="F54" s="18" t="n">
        <v>12086702</v>
      </c>
      <c r="G54" s="18" t="n">
        <v>4495993</v>
      </c>
      <c r="H54" s="160" t="s">
        <v>20</v>
      </c>
      <c r="I54" s="160" t="s">
        <v>20</v>
      </c>
      <c r="J54" s="18" t="n">
        <v>105030</v>
      </c>
      <c r="K54" s="18" t="n">
        <v>58953</v>
      </c>
      <c r="L54" s="18" t="n">
        <v>46077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38806093</v>
      </c>
      <c r="D55" s="18" t="n">
        <v>38665456</v>
      </c>
      <c r="E55" s="18" t="n">
        <v>13744710</v>
      </c>
      <c r="F55" s="18" t="n">
        <v>17819390</v>
      </c>
      <c r="G55" s="18" t="n">
        <v>7101356</v>
      </c>
      <c r="H55" s="160" t="s">
        <v>20</v>
      </c>
      <c r="I55" s="160" t="s">
        <v>20</v>
      </c>
      <c r="J55" s="18" t="n">
        <v>140637</v>
      </c>
      <c r="K55" s="18" t="n">
        <v>66552</v>
      </c>
      <c r="L55" s="18" t="n">
        <v>74085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24308661</v>
      </c>
      <c r="D56" s="18" t="n">
        <v>24239989</v>
      </c>
      <c r="E56" s="18" t="n">
        <v>8835825</v>
      </c>
      <c r="F56" s="18" t="n">
        <v>11821661</v>
      </c>
      <c r="G56" s="18" t="n">
        <v>3582503</v>
      </c>
      <c r="H56" s="160" t="s">
        <v>20</v>
      </c>
      <c r="I56" s="18" t="n">
        <v>128</v>
      </c>
      <c r="J56" s="18" t="n">
        <v>68544</v>
      </c>
      <c r="K56" s="18" t="n">
        <v>63499</v>
      </c>
      <c r="L56" s="18" t="n">
        <v>5045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109146982</v>
      </c>
      <c r="D57" s="18" t="n">
        <v>108965494</v>
      </c>
      <c r="E57" s="18" t="n">
        <v>37950637</v>
      </c>
      <c r="F57" s="18" t="n">
        <v>50633269</v>
      </c>
      <c r="G57" s="18" t="n">
        <v>20381588</v>
      </c>
      <c r="H57" s="160" t="s">
        <v>20</v>
      </c>
      <c r="I57" s="18" t="n">
        <v>600</v>
      </c>
      <c r="J57" s="18" t="n">
        <v>180888</v>
      </c>
      <c r="K57" s="18" t="n">
        <v>110862</v>
      </c>
      <c r="L57" s="18" t="n">
        <v>70026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60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24520329</v>
      </c>
      <c r="D59" s="18" t="n">
        <v>24490274</v>
      </c>
      <c r="E59" s="18" t="n">
        <v>8612600</v>
      </c>
      <c r="F59" s="18" t="n">
        <v>11391105</v>
      </c>
      <c r="G59" s="18" t="n">
        <v>4486569</v>
      </c>
      <c r="H59" s="160" t="s">
        <v>20</v>
      </c>
      <c r="I59" s="18" t="n">
        <v>700</v>
      </c>
      <c r="J59" s="18" t="n">
        <v>29355</v>
      </c>
      <c r="K59" s="18" t="n">
        <v>16390</v>
      </c>
      <c r="L59" s="18" t="n">
        <v>12965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44058822</v>
      </c>
      <c r="D60" s="18" t="n">
        <v>44052078</v>
      </c>
      <c r="E60" s="18" t="n">
        <v>16682984</v>
      </c>
      <c r="F60" s="18" t="n">
        <v>20003146</v>
      </c>
      <c r="G60" s="18" t="n">
        <v>7365948</v>
      </c>
      <c r="H60" s="160" t="s">
        <v>20</v>
      </c>
      <c r="I60" s="18" t="n">
        <v>298</v>
      </c>
      <c r="J60" s="18" t="n">
        <v>6446</v>
      </c>
      <c r="K60" s="18" t="n">
        <v>6248</v>
      </c>
      <c r="L60" s="18" t="n">
        <v>198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49073241</v>
      </c>
      <c r="D61" s="18" t="n">
        <v>49038373</v>
      </c>
      <c r="E61" s="18" t="n">
        <v>17904508</v>
      </c>
      <c r="F61" s="18" t="n">
        <v>22108447</v>
      </c>
      <c r="G61" s="18" t="n">
        <v>9025418</v>
      </c>
      <c r="H61" s="160" t="s">
        <v>20</v>
      </c>
      <c r="I61" s="18" t="n">
        <v>97</v>
      </c>
      <c r="J61" s="18" t="n">
        <v>34771</v>
      </c>
      <c r="K61" s="18" t="n">
        <v>17654</v>
      </c>
      <c r="L61" s="18" t="n">
        <v>17117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34793814</v>
      </c>
      <c r="D62" s="18" t="n">
        <v>34735368</v>
      </c>
      <c r="E62" s="18" t="n">
        <v>12245113</v>
      </c>
      <c r="F62" s="18" t="n">
        <v>16335834</v>
      </c>
      <c r="G62" s="18" t="n">
        <v>6154421</v>
      </c>
      <c r="H62" s="160" t="s">
        <v>20</v>
      </c>
      <c r="I62" s="160" t="s">
        <v>20</v>
      </c>
      <c r="J62" s="18" t="n">
        <v>58446</v>
      </c>
      <c r="K62" s="18" t="n">
        <v>39333</v>
      </c>
      <c r="L62" s="18" t="n">
        <v>19113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33385366</v>
      </c>
      <c r="D63" s="18" t="n">
        <v>33279597</v>
      </c>
      <c r="E63" s="18" t="n">
        <v>11636960</v>
      </c>
      <c r="F63" s="18" t="n">
        <v>16129889</v>
      </c>
      <c r="G63" s="18" t="n">
        <v>5512748</v>
      </c>
      <c r="H63" s="160" t="s">
        <v>20</v>
      </c>
      <c r="I63" s="160" t="s">
        <v>20</v>
      </c>
      <c r="J63" s="18" t="n">
        <v>105769</v>
      </c>
      <c r="K63" s="18" t="n">
        <v>78270</v>
      </c>
      <c r="L63" s="18" t="n">
        <v>27499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60"/>
      <c r="I64" s="160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56886917</v>
      </c>
      <c r="D65" s="18" t="n">
        <v>56723265</v>
      </c>
      <c r="E65" s="18" t="n">
        <v>20341213</v>
      </c>
      <c r="F65" s="18" t="n">
        <v>26426652</v>
      </c>
      <c r="G65" s="18" t="n">
        <v>9955400</v>
      </c>
      <c r="H65" s="160" t="s">
        <v>20</v>
      </c>
      <c r="I65" s="160" t="s">
        <v>20</v>
      </c>
      <c r="J65" s="18" t="n">
        <v>163652</v>
      </c>
      <c r="K65" s="18" t="n">
        <v>79541</v>
      </c>
      <c r="L65" s="18" t="n">
        <v>84111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43788728</v>
      </c>
      <c r="D66" s="18" t="n">
        <v>43639456</v>
      </c>
      <c r="E66" s="18" t="n">
        <v>15846839</v>
      </c>
      <c r="F66" s="18" t="n">
        <v>18919216</v>
      </c>
      <c r="G66" s="18" t="n">
        <v>8873401</v>
      </c>
      <c r="H66" s="160" t="s">
        <v>20</v>
      </c>
      <c r="I66" s="160" t="s">
        <v>20</v>
      </c>
      <c r="J66" s="18" t="n">
        <v>149272</v>
      </c>
      <c r="K66" s="18" t="n">
        <v>142339</v>
      </c>
      <c r="L66" s="18" t="n">
        <v>6933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59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155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375712689</v>
      </c>
      <c r="D9" s="18" t="n">
        <v>268409523</v>
      </c>
      <c r="E9" s="18" t="n">
        <v>61599090</v>
      </c>
      <c r="F9" s="18" t="n">
        <v>2732590</v>
      </c>
      <c r="G9" s="18" t="n">
        <v>204077843</v>
      </c>
      <c r="H9" s="18" t="n">
        <v>105444514</v>
      </c>
      <c r="I9" s="18" t="n">
        <v>404466</v>
      </c>
      <c r="J9" s="18" t="n">
        <v>1454186</v>
      </c>
      <c r="K9" s="18" t="n">
        <v>642881</v>
      </c>
      <c r="L9" s="18" t="n">
        <v>811305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16930929</v>
      </c>
      <c r="D11" s="18" t="n">
        <v>11274143</v>
      </c>
      <c r="E11" s="18" t="n">
        <v>3250798</v>
      </c>
      <c r="F11" s="18" t="n">
        <v>14587</v>
      </c>
      <c r="G11" s="18" t="n">
        <v>8008758</v>
      </c>
      <c r="H11" s="18" t="n">
        <v>5637017</v>
      </c>
      <c r="I11" s="18" t="n">
        <v>2700</v>
      </c>
      <c r="J11" s="18" t="n">
        <v>17069</v>
      </c>
      <c r="K11" s="18" t="n">
        <v>7486</v>
      </c>
      <c r="L11" s="18" t="n">
        <v>9583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7626551</v>
      </c>
      <c r="D12" s="18" t="n">
        <v>4080340</v>
      </c>
      <c r="E12" s="18" t="n">
        <v>1607875</v>
      </c>
      <c r="F12" s="18" t="n">
        <v>1757</v>
      </c>
      <c r="G12" s="18" t="n">
        <v>2470708</v>
      </c>
      <c r="H12" s="18" t="n">
        <v>3516596</v>
      </c>
      <c r="I12" s="18" t="n">
        <v>950</v>
      </c>
      <c r="J12" s="18" t="n">
        <v>28665</v>
      </c>
      <c r="K12" s="18" t="n">
        <v>13224</v>
      </c>
      <c r="L12" s="18" t="n">
        <v>15441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7476586</v>
      </c>
      <c r="D13" s="18" t="n">
        <v>5071090</v>
      </c>
      <c r="E13" s="18" t="n">
        <v>1700378</v>
      </c>
      <c r="F13" s="160" t="s">
        <v>20</v>
      </c>
      <c r="G13" s="18" t="n">
        <v>3370712</v>
      </c>
      <c r="H13" s="18" t="n">
        <v>2386350</v>
      </c>
      <c r="I13" s="160" t="s">
        <v>20</v>
      </c>
      <c r="J13" s="18" t="n">
        <v>19146</v>
      </c>
      <c r="K13" s="18" t="n">
        <v>8208</v>
      </c>
      <c r="L13" s="18" t="n">
        <v>10938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10350158</v>
      </c>
      <c r="D14" s="18" t="n">
        <v>6745317</v>
      </c>
      <c r="E14" s="18" t="n">
        <v>2173795</v>
      </c>
      <c r="F14" s="18" t="n">
        <v>1678</v>
      </c>
      <c r="G14" s="18" t="n">
        <v>4569844</v>
      </c>
      <c r="H14" s="18" t="n">
        <v>3582273</v>
      </c>
      <c r="I14" s="18" t="n">
        <v>1229</v>
      </c>
      <c r="J14" s="18" t="n">
        <v>21339</v>
      </c>
      <c r="K14" s="18" t="n">
        <v>10378</v>
      </c>
      <c r="L14" s="18" t="n">
        <v>10961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2521056</v>
      </c>
      <c r="D15" s="18" t="n">
        <v>1629932</v>
      </c>
      <c r="E15" s="18" t="n">
        <v>213096</v>
      </c>
      <c r="F15" s="18" t="n">
        <v>1168</v>
      </c>
      <c r="G15" s="18" t="n">
        <v>1415668</v>
      </c>
      <c r="H15" s="18" t="n">
        <v>865541</v>
      </c>
      <c r="I15" s="18" t="n">
        <v>3900</v>
      </c>
      <c r="J15" s="18" t="n">
        <v>21683</v>
      </c>
      <c r="K15" s="18" t="n">
        <v>8760</v>
      </c>
      <c r="L15" s="18" t="n">
        <v>12923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4688804</v>
      </c>
      <c r="D17" s="18" t="n">
        <v>3076923</v>
      </c>
      <c r="E17" s="18" t="n">
        <v>327985</v>
      </c>
      <c r="F17" s="160" t="s">
        <v>20</v>
      </c>
      <c r="G17" s="18" t="n">
        <v>2748938</v>
      </c>
      <c r="H17" s="18" t="n">
        <v>1544582</v>
      </c>
      <c r="I17" s="18" t="n">
        <v>900</v>
      </c>
      <c r="J17" s="18" t="n">
        <v>66399</v>
      </c>
      <c r="K17" s="18" t="n">
        <v>2697</v>
      </c>
      <c r="L17" s="18" t="n">
        <v>63702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8186110</v>
      </c>
      <c r="D18" s="18" t="n">
        <v>5630181</v>
      </c>
      <c r="E18" s="18" t="n">
        <v>1419224</v>
      </c>
      <c r="F18" s="18" t="n">
        <v>3433</v>
      </c>
      <c r="G18" s="18" t="n">
        <v>4207524</v>
      </c>
      <c r="H18" s="18" t="n">
        <v>2503563</v>
      </c>
      <c r="I18" s="18" t="n">
        <v>2362</v>
      </c>
      <c r="J18" s="18" t="n">
        <v>50004</v>
      </c>
      <c r="K18" s="18" t="n">
        <v>19129</v>
      </c>
      <c r="L18" s="18" t="n">
        <v>30875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9659129</v>
      </c>
      <c r="D19" s="18" t="n">
        <v>6348222</v>
      </c>
      <c r="E19" s="18" t="n">
        <v>1761578</v>
      </c>
      <c r="F19" s="18" t="n">
        <v>6182</v>
      </c>
      <c r="G19" s="18" t="n">
        <v>4580462</v>
      </c>
      <c r="H19" s="18" t="n">
        <v>3240155</v>
      </c>
      <c r="I19" s="18" t="n">
        <v>2939</v>
      </c>
      <c r="J19" s="18" t="n">
        <v>67813</v>
      </c>
      <c r="K19" s="18" t="n">
        <v>23482</v>
      </c>
      <c r="L19" s="18" t="n">
        <v>44331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8028585</v>
      </c>
      <c r="D20" s="18" t="n">
        <v>5375667</v>
      </c>
      <c r="E20" s="18" t="n">
        <v>1600401</v>
      </c>
      <c r="F20" s="18" t="n">
        <v>6912</v>
      </c>
      <c r="G20" s="18" t="n">
        <v>3768354</v>
      </c>
      <c r="H20" s="18" t="n">
        <v>2593702</v>
      </c>
      <c r="I20" s="18" t="n">
        <v>350</v>
      </c>
      <c r="J20" s="18" t="n">
        <v>58866</v>
      </c>
      <c r="K20" s="18" t="n">
        <v>13163</v>
      </c>
      <c r="L20" s="18" t="n">
        <v>45703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4532456</v>
      </c>
      <c r="D21" s="18" t="n">
        <v>3463507</v>
      </c>
      <c r="E21" s="18" t="n">
        <v>349440</v>
      </c>
      <c r="F21" s="18" t="n">
        <v>3345</v>
      </c>
      <c r="G21" s="18" t="n">
        <v>3110722</v>
      </c>
      <c r="H21" s="18" t="n">
        <v>1047144</v>
      </c>
      <c r="I21" s="18" t="n">
        <v>613</v>
      </c>
      <c r="J21" s="18" t="n">
        <v>21192</v>
      </c>
      <c r="K21" s="18" t="n">
        <v>7751</v>
      </c>
      <c r="L21" s="18" t="n">
        <v>13441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21730023</v>
      </c>
      <c r="D23" s="18" t="n">
        <v>17607053</v>
      </c>
      <c r="E23" s="18" t="n">
        <v>3273231</v>
      </c>
      <c r="F23" s="18" t="n">
        <v>54371</v>
      </c>
      <c r="G23" s="18" t="n">
        <v>14279451</v>
      </c>
      <c r="H23" s="18" t="n">
        <v>4058422</v>
      </c>
      <c r="I23" s="18" t="n">
        <v>5710</v>
      </c>
      <c r="J23" s="18" t="n">
        <v>58838</v>
      </c>
      <c r="K23" s="18" t="n">
        <v>42754</v>
      </c>
      <c r="L23" s="18" t="n">
        <v>16084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13583250</v>
      </c>
      <c r="D24" s="18" t="n">
        <v>8961675</v>
      </c>
      <c r="E24" s="18" t="n">
        <v>1840940</v>
      </c>
      <c r="F24" s="160" t="s">
        <v>20</v>
      </c>
      <c r="G24" s="18" t="n">
        <v>7120735</v>
      </c>
      <c r="H24" s="18" t="n">
        <v>4461656</v>
      </c>
      <c r="I24" s="18" t="n">
        <v>109977</v>
      </c>
      <c r="J24" s="18" t="n">
        <v>49942</v>
      </c>
      <c r="K24" s="18" t="n">
        <v>21659</v>
      </c>
      <c r="L24" s="18" t="n">
        <v>28283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33657521</v>
      </c>
      <c r="D25" s="18" t="n">
        <v>25561987</v>
      </c>
      <c r="E25" s="18" t="n">
        <v>4264455</v>
      </c>
      <c r="F25" s="18" t="n">
        <v>1545400</v>
      </c>
      <c r="G25" s="18" t="n">
        <v>19752132</v>
      </c>
      <c r="H25" s="18" t="n">
        <v>8086760</v>
      </c>
      <c r="I25" s="18" t="n">
        <v>1660</v>
      </c>
      <c r="J25" s="18" t="n">
        <v>7114</v>
      </c>
      <c r="K25" s="18" t="n">
        <v>76</v>
      </c>
      <c r="L25" s="18" t="n">
        <v>7038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13259102</v>
      </c>
      <c r="D26" s="18" t="n">
        <v>10618444</v>
      </c>
      <c r="E26" s="18" t="n">
        <v>1158376</v>
      </c>
      <c r="F26" s="18" t="n">
        <v>20431</v>
      </c>
      <c r="G26" s="18" t="n">
        <v>9439637</v>
      </c>
      <c r="H26" s="18" t="n">
        <v>2630733</v>
      </c>
      <c r="I26" s="18" t="n">
        <v>220</v>
      </c>
      <c r="J26" s="18" t="n">
        <v>9705</v>
      </c>
      <c r="K26" s="18" t="n">
        <v>9128</v>
      </c>
      <c r="L26" s="18" t="n">
        <v>577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5207332</v>
      </c>
      <c r="D27" s="18" t="n">
        <v>3775701</v>
      </c>
      <c r="E27" s="18" t="n">
        <v>636046</v>
      </c>
      <c r="F27" s="18" t="n">
        <v>5259</v>
      </c>
      <c r="G27" s="18" t="n">
        <v>3134396</v>
      </c>
      <c r="H27" s="18" t="n">
        <v>1388916</v>
      </c>
      <c r="I27" s="18" t="n">
        <v>1253</v>
      </c>
      <c r="J27" s="18" t="n">
        <v>41462</v>
      </c>
      <c r="K27" s="18" t="n">
        <v>10565</v>
      </c>
      <c r="L27" s="18" t="n">
        <v>30897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3065330</v>
      </c>
      <c r="D29" s="18" t="n">
        <v>2428320</v>
      </c>
      <c r="E29" s="18" t="n">
        <v>586479</v>
      </c>
      <c r="F29" s="18" t="n">
        <v>18080</v>
      </c>
      <c r="G29" s="18" t="n">
        <v>1823761</v>
      </c>
      <c r="H29" s="18" t="n">
        <v>578200</v>
      </c>
      <c r="I29" s="18" t="n">
        <v>350</v>
      </c>
      <c r="J29" s="18" t="n">
        <v>58460</v>
      </c>
      <c r="K29" s="18" t="n">
        <v>18379</v>
      </c>
      <c r="L29" s="18" t="n">
        <v>40081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5429935</v>
      </c>
      <c r="D30" s="18" t="n">
        <v>3282724</v>
      </c>
      <c r="E30" s="18" t="n">
        <v>960808</v>
      </c>
      <c r="F30" s="160" t="s">
        <v>20</v>
      </c>
      <c r="G30" s="18" t="n">
        <v>2321916</v>
      </c>
      <c r="H30" s="18" t="n">
        <v>2110957</v>
      </c>
      <c r="I30" s="18" t="n">
        <v>4144</v>
      </c>
      <c r="J30" s="18" t="n">
        <v>32110</v>
      </c>
      <c r="K30" s="18" t="n">
        <v>10310</v>
      </c>
      <c r="L30" s="18" t="n">
        <v>21800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1615483</v>
      </c>
      <c r="D31" s="18" t="n">
        <v>1327203</v>
      </c>
      <c r="E31" s="18" t="n">
        <v>204804</v>
      </c>
      <c r="F31" s="18" t="n">
        <v>14651</v>
      </c>
      <c r="G31" s="18" t="n">
        <v>1107748</v>
      </c>
      <c r="H31" s="18" t="n">
        <v>266500</v>
      </c>
      <c r="I31" s="18" t="n">
        <v>500</v>
      </c>
      <c r="J31" s="18" t="n">
        <v>21280</v>
      </c>
      <c r="K31" s="18" t="n">
        <v>11845</v>
      </c>
      <c r="L31" s="18" t="n">
        <v>9435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5536159</v>
      </c>
      <c r="D32" s="18" t="n">
        <v>4558714</v>
      </c>
      <c r="E32" s="18" t="n">
        <v>1364696</v>
      </c>
      <c r="F32" s="160" t="s">
        <v>20</v>
      </c>
      <c r="G32" s="18" t="n">
        <v>3194018</v>
      </c>
      <c r="H32" s="18" t="n">
        <v>963975</v>
      </c>
      <c r="I32" s="18" t="n">
        <v>4330</v>
      </c>
      <c r="J32" s="18" t="n">
        <v>9140</v>
      </c>
      <c r="K32" s="18" t="n">
        <v>5751</v>
      </c>
      <c r="L32" s="18" t="n">
        <v>3389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9319821</v>
      </c>
      <c r="D33" s="18" t="n">
        <v>7384362</v>
      </c>
      <c r="E33" s="18" t="n">
        <v>1774147</v>
      </c>
      <c r="F33" s="160" t="s">
        <v>20</v>
      </c>
      <c r="G33" s="18" t="n">
        <v>5610215</v>
      </c>
      <c r="H33" s="18" t="n">
        <v>1920015</v>
      </c>
      <c r="I33" s="18" t="n">
        <v>8876</v>
      </c>
      <c r="J33" s="18" t="n">
        <v>6568</v>
      </c>
      <c r="K33" s="18" t="n">
        <v>3264</v>
      </c>
      <c r="L33" s="18" t="n">
        <v>3304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5252016</v>
      </c>
      <c r="D35" s="18" t="n">
        <v>4223236</v>
      </c>
      <c r="E35" s="18" t="n">
        <v>694001</v>
      </c>
      <c r="F35" s="18" t="n">
        <v>178299</v>
      </c>
      <c r="G35" s="18" t="n">
        <v>3350936</v>
      </c>
      <c r="H35" s="18" t="n">
        <v>950062</v>
      </c>
      <c r="I35" s="18" t="n">
        <v>27876</v>
      </c>
      <c r="J35" s="18" t="n">
        <v>50842</v>
      </c>
      <c r="K35" s="18" t="n">
        <v>36166</v>
      </c>
      <c r="L35" s="18" t="n">
        <v>14676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9248584</v>
      </c>
      <c r="D36" s="18" t="n">
        <v>6907178</v>
      </c>
      <c r="E36" s="18" t="n">
        <v>1553581</v>
      </c>
      <c r="F36" s="18" t="n">
        <v>105834</v>
      </c>
      <c r="G36" s="18" t="n">
        <v>5247763</v>
      </c>
      <c r="H36" s="18" t="n">
        <v>2254662</v>
      </c>
      <c r="I36" s="18" t="n">
        <v>1850</v>
      </c>
      <c r="J36" s="18" t="n">
        <v>84894</v>
      </c>
      <c r="K36" s="18" t="n">
        <v>33563</v>
      </c>
      <c r="L36" s="18" t="n">
        <v>51331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14259995</v>
      </c>
      <c r="D37" s="18" t="n">
        <v>11809132</v>
      </c>
      <c r="E37" s="18" t="n">
        <v>1205496</v>
      </c>
      <c r="F37" s="18" t="n">
        <v>65407</v>
      </c>
      <c r="G37" s="18" t="n">
        <v>10538229</v>
      </c>
      <c r="H37" s="18" t="n">
        <v>2385897</v>
      </c>
      <c r="I37" s="18" t="n">
        <v>2988</v>
      </c>
      <c r="J37" s="18" t="n">
        <v>61978</v>
      </c>
      <c r="K37" s="18" t="n">
        <v>41427</v>
      </c>
      <c r="L37" s="18" t="n">
        <v>20551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6086502</v>
      </c>
      <c r="D38" s="18" t="n">
        <v>4041087</v>
      </c>
      <c r="E38" s="18" t="n">
        <v>1071651</v>
      </c>
      <c r="F38" s="18" t="n">
        <v>9794</v>
      </c>
      <c r="G38" s="18" t="n">
        <v>2959642</v>
      </c>
      <c r="H38" s="18" t="n">
        <v>2014171</v>
      </c>
      <c r="I38" s="18" t="n">
        <v>3125</v>
      </c>
      <c r="J38" s="18" t="n">
        <v>28119</v>
      </c>
      <c r="K38" s="18" t="n">
        <v>16299</v>
      </c>
      <c r="L38" s="18" t="n">
        <v>11820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4437663</v>
      </c>
      <c r="D39" s="18" t="n">
        <v>3102955</v>
      </c>
      <c r="E39" s="18" t="n">
        <v>779931</v>
      </c>
      <c r="F39" s="18" t="n">
        <v>17823</v>
      </c>
      <c r="G39" s="18" t="n">
        <v>2305201</v>
      </c>
      <c r="H39" s="18" t="n">
        <v>1304563</v>
      </c>
      <c r="I39" s="18" t="n">
        <v>211</v>
      </c>
      <c r="J39" s="18" t="n">
        <v>29934</v>
      </c>
      <c r="K39" s="18" t="n">
        <v>9544</v>
      </c>
      <c r="L39" s="18" t="n">
        <v>20390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8907856</v>
      </c>
      <c r="D41" s="18" t="n">
        <v>3781850</v>
      </c>
      <c r="E41" s="18" t="n">
        <v>1032295</v>
      </c>
      <c r="F41" s="18" t="n">
        <v>2729</v>
      </c>
      <c r="G41" s="18" t="n">
        <v>2746826</v>
      </c>
      <c r="H41" s="18" t="n">
        <v>5084568</v>
      </c>
      <c r="I41" s="18" t="n">
        <v>9150</v>
      </c>
      <c r="J41" s="18" t="n">
        <v>32288</v>
      </c>
      <c r="K41" s="18" t="n">
        <v>6354</v>
      </c>
      <c r="L41" s="18" t="n">
        <v>25934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23225880</v>
      </c>
      <c r="D42" s="18" t="n">
        <v>16358398</v>
      </c>
      <c r="E42" s="18" t="n">
        <v>2709516</v>
      </c>
      <c r="F42" s="18" t="n">
        <v>8128</v>
      </c>
      <c r="G42" s="18" t="n">
        <v>13640754</v>
      </c>
      <c r="H42" s="18" t="n">
        <v>6845260</v>
      </c>
      <c r="I42" s="160" t="s">
        <v>20</v>
      </c>
      <c r="J42" s="18" t="n">
        <v>22222</v>
      </c>
      <c r="K42" s="18" t="n">
        <v>15041</v>
      </c>
      <c r="L42" s="18" t="n">
        <v>7181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16924604</v>
      </c>
      <c r="D43" s="18" t="n">
        <v>13285863</v>
      </c>
      <c r="E43" s="18" t="n">
        <v>1512835</v>
      </c>
      <c r="F43" s="18" t="n">
        <v>24827</v>
      </c>
      <c r="G43" s="18" t="n">
        <v>11748201</v>
      </c>
      <c r="H43" s="18" t="n">
        <v>3596132</v>
      </c>
      <c r="I43" s="18" t="n">
        <v>1290</v>
      </c>
      <c r="J43" s="18" t="n">
        <v>41319</v>
      </c>
      <c r="K43" s="18" t="n">
        <v>28260</v>
      </c>
      <c r="L43" s="18" t="n">
        <v>13059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2839830</v>
      </c>
      <c r="D44" s="18" t="n">
        <v>2008328</v>
      </c>
      <c r="E44" s="18" t="n">
        <v>550789</v>
      </c>
      <c r="F44" s="18" t="n">
        <v>31482</v>
      </c>
      <c r="G44" s="18" t="n">
        <v>1426057</v>
      </c>
      <c r="H44" s="18" t="n">
        <v>815623</v>
      </c>
      <c r="I44" s="160" t="s">
        <v>20</v>
      </c>
      <c r="J44" s="18" t="n">
        <v>15879</v>
      </c>
      <c r="K44" s="18" t="n">
        <v>6817</v>
      </c>
      <c r="L44" s="18" t="n">
        <v>9062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1889929</v>
      </c>
      <c r="D45" s="18" t="n">
        <v>1579673</v>
      </c>
      <c r="E45" s="18" t="n">
        <v>197053</v>
      </c>
      <c r="F45" s="18" t="n">
        <v>1300</v>
      </c>
      <c r="G45" s="18" t="n">
        <v>1381320</v>
      </c>
      <c r="H45" s="18" t="n">
        <v>263156</v>
      </c>
      <c r="I45" s="18" t="n">
        <v>40180</v>
      </c>
      <c r="J45" s="18" t="n">
        <v>6920</v>
      </c>
      <c r="K45" s="18" t="n">
        <v>4869</v>
      </c>
      <c r="L45" s="18" t="n">
        <v>2051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1566829</v>
      </c>
      <c r="D47" s="18" t="n">
        <v>1173400</v>
      </c>
      <c r="E47" s="18" t="n">
        <v>188113</v>
      </c>
      <c r="F47" s="18" t="n">
        <v>13379</v>
      </c>
      <c r="G47" s="18" t="n">
        <v>971908</v>
      </c>
      <c r="H47" s="18" t="n">
        <v>388838</v>
      </c>
      <c r="I47" s="160" t="s">
        <v>20</v>
      </c>
      <c r="J47" s="18" t="n">
        <v>4591</v>
      </c>
      <c r="K47" s="18" t="n">
        <v>3413</v>
      </c>
      <c r="L47" s="18" t="n">
        <v>1178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4128605</v>
      </c>
      <c r="D48" s="18" t="n">
        <v>2562816</v>
      </c>
      <c r="E48" s="18" t="n">
        <v>793098</v>
      </c>
      <c r="F48" s="18" t="n">
        <v>798</v>
      </c>
      <c r="G48" s="18" t="n">
        <v>1768920</v>
      </c>
      <c r="H48" s="18" t="n">
        <v>1396300</v>
      </c>
      <c r="I48" s="18" t="n">
        <v>124080</v>
      </c>
      <c r="J48" s="18" t="n">
        <v>45409</v>
      </c>
      <c r="K48" s="18" t="n">
        <v>8974</v>
      </c>
      <c r="L48" s="18" t="n">
        <v>36435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5621775</v>
      </c>
      <c r="D49" s="18" t="n">
        <v>4736985</v>
      </c>
      <c r="E49" s="18" t="n">
        <v>910294</v>
      </c>
      <c r="F49" s="18" t="n">
        <v>198740</v>
      </c>
      <c r="G49" s="18" t="n">
        <v>3627951</v>
      </c>
      <c r="H49" s="18" t="n">
        <v>858024</v>
      </c>
      <c r="I49" s="18" t="n">
        <v>875</v>
      </c>
      <c r="J49" s="18" t="n">
        <v>25891</v>
      </c>
      <c r="K49" s="18" t="n">
        <v>15917</v>
      </c>
      <c r="L49" s="18" t="n">
        <v>9974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5543063</v>
      </c>
      <c r="D50" s="18" t="n">
        <v>3988201</v>
      </c>
      <c r="E50" s="18" t="n">
        <v>715487</v>
      </c>
      <c r="F50" s="18" t="n">
        <v>7771</v>
      </c>
      <c r="G50" s="18" t="n">
        <v>3264943</v>
      </c>
      <c r="H50" s="18" t="n">
        <v>1535747</v>
      </c>
      <c r="I50" s="18" t="n">
        <v>1760</v>
      </c>
      <c r="J50" s="18" t="n">
        <v>17355</v>
      </c>
      <c r="K50" s="18" t="n">
        <v>13302</v>
      </c>
      <c r="L50" s="18" t="n">
        <v>4053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4218839</v>
      </c>
      <c r="D51" s="18" t="n">
        <v>3087433</v>
      </c>
      <c r="E51" s="18" t="n">
        <v>934805</v>
      </c>
      <c r="F51" s="18" t="n">
        <v>34</v>
      </c>
      <c r="G51" s="18" t="n">
        <v>2152594</v>
      </c>
      <c r="H51" s="18" t="n">
        <v>1096406</v>
      </c>
      <c r="I51" s="18" t="n">
        <v>1221</v>
      </c>
      <c r="J51" s="18" t="n">
        <v>33779</v>
      </c>
      <c r="K51" s="18" t="n">
        <v>13083</v>
      </c>
      <c r="L51" s="18" t="n">
        <v>20696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3441322</v>
      </c>
      <c r="D53" s="18" t="n">
        <v>2215643</v>
      </c>
      <c r="E53" s="18" t="n">
        <v>695117</v>
      </c>
      <c r="F53" s="160" t="s">
        <v>20</v>
      </c>
      <c r="G53" s="18" t="n">
        <v>1520526</v>
      </c>
      <c r="H53" s="18" t="n">
        <v>1200132</v>
      </c>
      <c r="I53" s="18" t="n">
        <v>1200</v>
      </c>
      <c r="J53" s="18" t="n">
        <v>24347</v>
      </c>
      <c r="K53" s="18" t="n">
        <v>11544</v>
      </c>
      <c r="L53" s="18" t="n">
        <v>12803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1802628</v>
      </c>
      <c r="D54" s="18" t="n">
        <v>1234675</v>
      </c>
      <c r="E54" s="18" t="n">
        <v>180771</v>
      </c>
      <c r="F54" s="18" t="n">
        <v>241915</v>
      </c>
      <c r="G54" s="18" t="n">
        <v>811989</v>
      </c>
      <c r="H54" s="18" t="n">
        <v>535289</v>
      </c>
      <c r="I54" s="18" t="n">
        <v>457</v>
      </c>
      <c r="J54" s="18" t="n">
        <v>32207</v>
      </c>
      <c r="K54" s="18" t="n">
        <v>19089</v>
      </c>
      <c r="L54" s="18" t="n">
        <v>13118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4141979</v>
      </c>
      <c r="D55" s="18" t="n">
        <v>3211093</v>
      </c>
      <c r="E55" s="18" t="n">
        <v>828106</v>
      </c>
      <c r="F55" s="18" t="n">
        <v>1527</v>
      </c>
      <c r="G55" s="18" t="n">
        <v>2381460</v>
      </c>
      <c r="H55" s="18" t="n">
        <v>896274</v>
      </c>
      <c r="I55" s="18" t="n">
        <v>10200</v>
      </c>
      <c r="J55" s="18" t="n">
        <v>24412</v>
      </c>
      <c r="K55" s="18" t="n">
        <v>13995</v>
      </c>
      <c r="L55" s="18" t="n">
        <v>10417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1812193</v>
      </c>
      <c r="D56" s="18" t="n">
        <v>1177467</v>
      </c>
      <c r="E56" s="18" t="n">
        <v>297462</v>
      </c>
      <c r="F56" s="18" t="n">
        <v>53972</v>
      </c>
      <c r="G56" s="18" t="n">
        <v>826033</v>
      </c>
      <c r="H56" s="18" t="n">
        <v>622348</v>
      </c>
      <c r="I56" s="18" t="n">
        <v>1405</v>
      </c>
      <c r="J56" s="18" t="n">
        <v>10973</v>
      </c>
      <c r="K56" s="18" t="n">
        <v>9737</v>
      </c>
      <c r="L56" s="18" t="n">
        <v>1236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16261662</v>
      </c>
      <c r="D57" s="18" t="n">
        <v>10949165</v>
      </c>
      <c r="E57" s="18" t="n">
        <v>2470770</v>
      </c>
      <c r="F57" s="160" t="s">
        <v>20</v>
      </c>
      <c r="G57" s="18" t="n">
        <v>8478395</v>
      </c>
      <c r="H57" s="18" t="n">
        <v>5282272</v>
      </c>
      <c r="I57" s="18" t="n">
        <v>2164</v>
      </c>
      <c r="J57" s="18" t="n">
        <v>28061</v>
      </c>
      <c r="K57" s="18" t="n">
        <v>8449</v>
      </c>
      <c r="L57" s="18" t="n">
        <v>19612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1715821</v>
      </c>
      <c r="D59" s="18" t="n">
        <v>1505625</v>
      </c>
      <c r="E59" s="18" t="n">
        <v>132970</v>
      </c>
      <c r="F59" s="18" t="n">
        <v>463</v>
      </c>
      <c r="G59" s="18" t="n">
        <v>1372192</v>
      </c>
      <c r="H59" s="18" t="n">
        <v>194100</v>
      </c>
      <c r="I59" s="18" t="n">
        <v>9444</v>
      </c>
      <c r="J59" s="18" t="n">
        <v>6652</v>
      </c>
      <c r="K59" s="18" t="n">
        <v>1998</v>
      </c>
      <c r="L59" s="18" t="n">
        <v>4654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5422334</v>
      </c>
      <c r="D60" s="18" t="n">
        <v>3142380</v>
      </c>
      <c r="E60" s="18" t="n">
        <v>957669</v>
      </c>
      <c r="F60" s="18" t="n">
        <v>28783</v>
      </c>
      <c r="G60" s="18" t="n">
        <v>2155928</v>
      </c>
      <c r="H60" s="18" t="n">
        <v>2277122</v>
      </c>
      <c r="I60" s="18" t="n">
        <v>1477</v>
      </c>
      <c r="J60" s="18" t="n">
        <v>1355</v>
      </c>
      <c r="K60" s="18" t="n">
        <v>89</v>
      </c>
      <c r="L60" s="18" t="n">
        <v>1266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6406913</v>
      </c>
      <c r="D61" s="18" t="n">
        <v>3955578</v>
      </c>
      <c r="E61" s="18" t="n">
        <v>1418258</v>
      </c>
      <c r="F61" s="18" t="n">
        <v>7259</v>
      </c>
      <c r="G61" s="18" t="n">
        <v>2530061</v>
      </c>
      <c r="H61" s="18" t="n">
        <v>2436388</v>
      </c>
      <c r="I61" s="18" t="n">
        <v>748</v>
      </c>
      <c r="J61" s="18" t="n">
        <v>14199</v>
      </c>
      <c r="K61" s="18" t="n">
        <v>7424</v>
      </c>
      <c r="L61" s="18" t="n">
        <v>6775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5188508</v>
      </c>
      <c r="D62" s="18" t="n">
        <v>3898313</v>
      </c>
      <c r="E62" s="18" t="n">
        <v>1106417</v>
      </c>
      <c r="F62" s="18" t="n">
        <v>9616</v>
      </c>
      <c r="G62" s="18" t="n">
        <v>2782280</v>
      </c>
      <c r="H62" s="18" t="n">
        <v>1257290</v>
      </c>
      <c r="I62" s="18" t="n">
        <v>7445</v>
      </c>
      <c r="J62" s="18" t="n">
        <v>25460</v>
      </c>
      <c r="K62" s="18" t="n">
        <v>11501</v>
      </c>
      <c r="L62" s="18" t="n">
        <v>13959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4524371</v>
      </c>
      <c r="D63" s="18" t="n">
        <v>3427488</v>
      </c>
      <c r="E63" s="18" t="n">
        <v>989852</v>
      </c>
      <c r="F63" s="18" t="n">
        <v>7698</v>
      </c>
      <c r="G63" s="18" t="n">
        <v>2429938</v>
      </c>
      <c r="H63" s="18" t="n">
        <v>1065701</v>
      </c>
      <c r="I63" s="18" t="n">
        <v>1143</v>
      </c>
      <c r="J63" s="18" t="n">
        <v>30039</v>
      </c>
      <c r="K63" s="18" t="n">
        <v>9379</v>
      </c>
      <c r="L63" s="18" t="n">
        <v>20660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7760021</v>
      </c>
      <c r="D65" s="18" t="n">
        <v>5019470</v>
      </c>
      <c r="E65" s="18" t="n">
        <v>2022960</v>
      </c>
      <c r="F65" s="18" t="n">
        <v>15112</v>
      </c>
      <c r="G65" s="18" t="n">
        <v>2981398</v>
      </c>
      <c r="H65" s="18" t="n">
        <v>2718972</v>
      </c>
      <c r="I65" s="18" t="n">
        <v>1064</v>
      </c>
      <c r="J65" s="18" t="n">
        <v>20515</v>
      </c>
      <c r="K65" s="18" t="n">
        <v>9675</v>
      </c>
      <c r="L65" s="18" t="n">
        <v>10840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10678647</v>
      </c>
      <c r="D66" s="18" t="n">
        <v>7824586</v>
      </c>
      <c r="E66" s="18" t="n">
        <v>5181241</v>
      </c>
      <c r="F66" s="18" t="n">
        <v>2646</v>
      </c>
      <c r="G66" s="18" t="n">
        <v>2640699</v>
      </c>
      <c r="H66" s="18" t="n">
        <v>2786160</v>
      </c>
      <c r="I66" s="18" t="n">
        <v>150</v>
      </c>
      <c r="J66" s="18" t="n">
        <v>67751</v>
      </c>
      <c r="K66" s="18" t="n">
        <v>38963</v>
      </c>
      <c r="L66" s="18" t="n">
        <v>28788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68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819265300</v>
      </c>
      <c r="D9" s="18" t="n">
        <v>806413138</v>
      </c>
      <c r="E9" s="18" t="n">
        <v>179240452</v>
      </c>
      <c r="F9" s="18" t="n">
        <v>605915553</v>
      </c>
      <c r="G9" s="18" t="n">
        <v>21257133</v>
      </c>
      <c r="H9" s="18" t="n">
        <v>12536308</v>
      </c>
      <c r="I9" s="18" t="n">
        <v>1638</v>
      </c>
      <c r="J9" s="18" t="n">
        <v>314216</v>
      </c>
      <c r="K9" s="18" t="n">
        <v>221610</v>
      </c>
      <c r="L9" s="18" t="n">
        <v>92606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50983786</v>
      </c>
      <c r="D11" s="18" t="n">
        <v>49824836</v>
      </c>
      <c r="E11" s="18" t="n">
        <v>8385656</v>
      </c>
      <c r="F11" s="18" t="n">
        <v>40803994</v>
      </c>
      <c r="G11" s="18" t="n">
        <v>635186</v>
      </c>
      <c r="H11" s="18" t="n">
        <v>1144000</v>
      </c>
      <c r="I11" s="160" t="s">
        <v>20</v>
      </c>
      <c r="J11" s="18" t="n">
        <v>14950</v>
      </c>
      <c r="K11" s="18" t="n">
        <v>7033</v>
      </c>
      <c r="L11" s="18" t="n">
        <v>7917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12562635</v>
      </c>
      <c r="D12" s="18" t="n">
        <v>12176301</v>
      </c>
      <c r="E12" s="18" t="n">
        <v>3178910</v>
      </c>
      <c r="F12" s="18" t="n">
        <v>8997391</v>
      </c>
      <c r="G12" s="160" t="s">
        <v>20</v>
      </c>
      <c r="H12" s="18" t="n">
        <v>372000</v>
      </c>
      <c r="I12" s="160" t="s">
        <v>20</v>
      </c>
      <c r="J12" s="18" t="n">
        <v>14334</v>
      </c>
      <c r="K12" s="18" t="n">
        <v>12355</v>
      </c>
      <c r="L12" s="18" t="n">
        <v>1979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12339799</v>
      </c>
      <c r="D13" s="18" t="n">
        <v>12321908</v>
      </c>
      <c r="E13" s="18" t="n">
        <v>3132352</v>
      </c>
      <c r="F13" s="18" t="n">
        <v>9189556</v>
      </c>
      <c r="G13" s="160" t="s">
        <v>20</v>
      </c>
      <c r="H13" s="18" t="n">
        <v>8000</v>
      </c>
      <c r="I13" s="160" t="s">
        <v>20</v>
      </c>
      <c r="J13" s="18" t="n">
        <v>9891</v>
      </c>
      <c r="K13" s="18" t="n">
        <v>7981</v>
      </c>
      <c r="L13" s="18" t="n">
        <v>1910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14911116</v>
      </c>
      <c r="D14" s="18" t="n">
        <v>14899885</v>
      </c>
      <c r="E14" s="18" t="n">
        <v>3225577</v>
      </c>
      <c r="F14" s="18" t="n">
        <v>11509540</v>
      </c>
      <c r="G14" s="18" t="n">
        <v>164768</v>
      </c>
      <c r="H14" s="18" t="n">
        <v>3000</v>
      </c>
      <c r="I14" s="160" t="s">
        <v>20</v>
      </c>
      <c r="J14" s="18" t="n">
        <v>8231</v>
      </c>
      <c r="K14" s="18" t="n">
        <v>7748</v>
      </c>
      <c r="L14" s="18" t="n">
        <v>483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9207731</v>
      </c>
      <c r="D15" s="18" t="n">
        <v>9096413</v>
      </c>
      <c r="E15" s="18" t="n">
        <v>2185129</v>
      </c>
      <c r="F15" s="18" t="n">
        <v>6911284</v>
      </c>
      <c r="G15" s="160" t="s">
        <v>20</v>
      </c>
      <c r="H15" s="18" t="n">
        <v>107000</v>
      </c>
      <c r="I15" s="160" t="s">
        <v>20</v>
      </c>
      <c r="J15" s="18" t="n">
        <v>4318</v>
      </c>
      <c r="K15" s="18" t="n">
        <v>3636</v>
      </c>
      <c r="L15" s="18" t="n">
        <v>682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60"/>
      <c r="H16" s="18"/>
      <c r="I16" s="160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7852449</v>
      </c>
      <c r="D17" s="18" t="n">
        <v>7849781</v>
      </c>
      <c r="E17" s="18" t="n">
        <v>1680203</v>
      </c>
      <c r="F17" s="18" t="n">
        <v>6169578</v>
      </c>
      <c r="G17" s="160" t="s">
        <v>20</v>
      </c>
      <c r="H17" s="160" t="s">
        <v>20</v>
      </c>
      <c r="I17" s="160" t="s">
        <v>20</v>
      </c>
      <c r="J17" s="18" t="n">
        <v>2668</v>
      </c>
      <c r="K17" s="18" t="n">
        <v>1390</v>
      </c>
      <c r="L17" s="18" t="n">
        <v>1278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13722626</v>
      </c>
      <c r="D18" s="18" t="n">
        <v>13443124</v>
      </c>
      <c r="E18" s="18" t="n">
        <v>3578553</v>
      </c>
      <c r="F18" s="18" t="n">
        <v>9757194</v>
      </c>
      <c r="G18" s="18" t="n">
        <v>107377</v>
      </c>
      <c r="H18" s="18" t="n">
        <v>271000</v>
      </c>
      <c r="I18" s="160" t="s">
        <v>20</v>
      </c>
      <c r="J18" s="18" t="n">
        <v>8502</v>
      </c>
      <c r="K18" s="18" t="n">
        <v>6631</v>
      </c>
      <c r="L18" s="18" t="n">
        <v>1871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19067757</v>
      </c>
      <c r="D19" s="18" t="n">
        <v>18923306</v>
      </c>
      <c r="E19" s="18" t="n">
        <v>4591421</v>
      </c>
      <c r="F19" s="18" t="n">
        <v>14267018</v>
      </c>
      <c r="G19" s="18" t="n">
        <v>64867</v>
      </c>
      <c r="H19" s="18" t="n">
        <v>122000</v>
      </c>
      <c r="I19" s="160" t="s">
        <v>20</v>
      </c>
      <c r="J19" s="18" t="n">
        <v>22451</v>
      </c>
      <c r="K19" s="18" t="n">
        <v>378</v>
      </c>
      <c r="L19" s="18" t="n">
        <v>22073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14859238</v>
      </c>
      <c r="D20" s="18" t="n">
        <v>11945233</v>
      </c>
      <c r="E20" s="18" t="n">
        <v>3227384</v>
      </c>
      <c r="F20" s="18" t="n">
        <v>8717849</v>
      </c>
      <c r="G20" s="160" t="s">
        <v>20</v>
      </c>
      <c r="H20" s="18" t="n">
        <v>2904000</v>
      </c>
      <c r="I20" s="160" t="s">
        <v>20</v>
      </c>
      <c r="J20" s="18" t="n">
        <v>10005</v>
      </c>
      <c r="K20" s="18" t="n">
        <v>8849</v>
      </c>
      <c r="L20" s="18" t="n">
        <v>1156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15952011</v>
      </c>
      <c r="D21" s="18" t="n">
        <v>15534140</v>
      </c>
      <c r="E21" s="18" t="n">
        <v>3651532</v>
      </c>
      <c r="F21" s="18" t="n">
        <v>11371436</v>
      </c>
      <c r="G21" s="18" t="n">
        <v>511172</v>
      </c>
      <c r="H21" s="18" t="n">
        <v>413475</v>
      </c>
      <c r="I21" s="160" t="s">
        <v>20</v>
      </c>
      <c r="J21" s="18" t="n">
        <v>4396</v>
      </c>
      <c r="K21" s="18" t="n">
        <v>753</v>
      </c>
      <c r="L21" s="18" t="n">
        <v>3643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60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33885930</v>
      </c>
      <c r="D23" s="18" t="n">
        <v>33620230</v>
      </c>
      <c r="E23" s="18" t="n">
        <v>7007978</v>
      </c>
      <c r="F23" s="18" t="n">
        <v>26310641</v>
      </c>
      <c r="G23" s="18" t="n">
        <v>301611</v>
      </c>
      <c r="H23" s="18" t="n">
        <v>251800</v>
      </c>
      <c r="I23" s="160" t="s">
        <v>20</v>
      </c>
      <c r="J23" s="18" t="n">
        <v>13900</v>
      </c>
      <c r="K23" s="18" t="n">
        <v>3922</v>
      </c>
      <c r="L23" s="18" t="n">
        <v>9978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31536036</v>
      </c>
      <c r="D24" s="18" t="n">
        <v>30852315</v>
      </c>
      <c r="E24" s="18" t="n">
        <v>7204825</v>
      </c>
      <c r="F24" s="18" t="n">
        <v>22921331</v>
      </c>
      <c r="G24" s="18" t="n">
        <v>726159</v>
      </c>
      <c r="H24" s="18" t="n">
        <v>671496</v>
      </c>
      <c r="I24" s="160" t="s">
        <v>20</v>
      </c>
      <c r="J24" s="18" t="n">
        <v>12225</v>
      </c>
      <c r="K24" s="18" t="n">
        <v>11393</v>
      </c>
      <c r="L24" s="18" t="n">
        <v>832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64379188</v>
      </c>
      <c r="D25" s="18" t="n">
        <v>64370995</v>
      </c>
      <c r="E25" s="18" t="n">
        <v>12410078</v>
      </c>
      <c r="F25" s="18" t="n">
        <v>50516300</v>
      </c>
      <c r="G25" s="18" t="n">
        <v>1444617</v>
      </c>
      <c r="H25" s="160" t="s">
        <v>20</v>
      </c>
      <c r="I25" s="160" t="s">
        <v>20</v>
      </c>
      <c r="J25" s="18" t="n">
        <v>8193</v>
      </c>
      <c r="K25" s="18" t="n">
        <v>5961</v>
      </c>
      <c r="L25" s="18" t="n">
        <v>2232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43347333</v>
      </c>
      <c r="D26" s="18" t="n">
        <v>43119542</v>
      </c>
      <c r="E26" s="18" t="n">
        <v>8755087</v>
      </c>
      <c r="F26" s="18" t="n">
        <v>30857002</v>
      </c>
      <c r="G26" s="18" t="n">
        <v>3507453</v>
      </c>
      <c r="H26" s="18" t="n">
        <v>214400</v>
      </c>
      <c r="I26" s="160" t="s">
        <v>20</v>
      </c>
      <c r="J26" s="18" t="n">
        <v>13391</v>
      </c>
      <c r="K26" s="18" t="n">
        <v>12027</v>
      </c>
      <c r="L26" s="18" t="n">
        <v>1364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16228572</v>
      </c>
      <c r="D27" s="18" t="n">
        <v>15934510</v>
      </c>
      <c r="E27" s="18" t="n">
        <v>3844800</v>
      </c>
      <c r="F27" s="18" t="n">
        <v>11274815</v>
      </c>
      <c r="G27" s="18" t="n">
        <v>814895</v>
      </c>
      <c r="H27" s="18" t="n">
        <v>287100</v>
      </c>
      <c r="I27" s="160" t="s">
        <v>20</v>
      </c>
      <c r="J27" s="18" t="n">
        <v>6962</v>
      </c>
      <c r="K27" s="18" t="n">
        <v>6031</v>
      </c>
      <c r="L27" s="18" t="n">
        <v>931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60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10895776</v>
      </c>
      <c r="D29" s="18" t="n">
        <v>10815046</v>
      </c>
      <c r="E29" s="18" t="n">
        <v>2430075</v>
      </c>
      <c r="F29" s="18" t="n">
        <v>8291661</v>
      </c>
      <c r="G29" s="18" t="n">
        <v>93310</v>
      </c>
      <c r="H29" s="18" t="n">
        <v>74000</v>
      </c>
      <c r="I29" s="160" t="s">
        <v>20</v>
      </c>
      <c r="J29" s="18" t="n">
        <v>6730</v>
      </c>
      <c r="K29" s="18" t="n">
        <v>2936</v>
      </c>
      <c r="L29" s="18" t="n">
        <v>3794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9434641</v>
      </c>
      <c r="D30" s="18" t="n">
        <v>9062345</v>
      </c>
      <c r="E30" s="18" t="n">
        <v>2077300</v>
      </c>
      <c r="F30" s="18" t="n">
        <v>6985045</v>
      </c>
      <c r="G30" s="160" t="s">
        <v>20</v>
      </c>
      <c r="H30" s="18" t="n">
        <v>367259</v>
      </c>
      <c r="I30" s="160" t="s">
        <v>20</v>
      </c>
      <c r="J30" s="18" t="n">
        <v>5037</v>
      </c>
      <c r="K30" s="18" t="n">
        <v>2957</v>
      </c>
      <c r="L30" s="18" t="n">
        <v>2080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7937849</v>
      </c>
      <c r="D31" s="18" t="n">
        <v>7474097</v>
      </c>
      <c r="E31" s="18" t="n">
        <v>1992473</v>
      </c>
      <c r="F31" s="18" t="n">
        <v>5481624</v>
      </c>
      <c r="G31" s="160" t="s">
        <v>20</v>
      </c>
      <c r="H31" s="18" t="n">
        <v>458000</v>
      </c>
      <c r="I31" s="160" t="s">
        <v>20</v>
      </c>
      <c r="J31" s="18" t="n">
        <v>5752</v>
      </c>
      <c r="K31" s="18" t="n">
        <v>5035</v>
      </c>
      <c r="L31" s="18" t="n">
        <v>717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6105941</v>
      </c>
      <c r="D32" s="18" t="n">
        <v>6091818</v>
      </c>
      <c r="E32" s="18" t="n">
        <v>1411953</v>
      </c>
      <c r="F32" s="18" t="n">
        <v>4679865</v>
      </c>
      <c r="G32" s="160" t="s">
        <v>20</v>
      </c>
      <c r="H32" s="18" t="n">
        <v>8000</v>
      </c>
      <c r="I32" s="160" t="s">
        <v>20</v>
      </c>
      <c r="J32" s="18" t="n">
        <v>6123</v>
      </c>
      <c r="K32" s="18" t="n">
        <v>5431</v>
      </c>
      <c r="L32" s="18" t="n">
        <v>692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14487770</v>
      </c>
      <c r="D33" s="18" t="n">
        <v>14383570</v>
      </c>
      <c r="E33" s="18" t="n">
        <v>3400615</v>
      </c>
      <c r="F33" s="18" t="n">
        <v>10982955</v>
      </c>
      <c r="G33" s="160" t="s">
        <v>20</v>
      </c>
      <c r="H33" s="18" t="n">
        <v>100000</v>
      </c>
      <c r="I33" s="160" t="s">
        <v>20</v>
      </c>
      <c r="J33" s="18" t="n">
        <v>4200</v>
      </c>
      <c r="K33" s="18" t="n">
        <v>4200</v>
      </c>
      <c r="L33" s="160" t="s">
        <v>20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12969868</v>
      </c>
      <c r="D35" s="18" t="n">
        <v>12958069</v>
      </c>
      <c r="E35" s="18" t="n">
        <v>3322204</v>
      </c>
      <c r="F35" s="18" t="n">
        <v>9399294</v>
      </c>
      <c r="G35" s="18" t="n">
        <v>236571</v>
      </c>
      <c r="H35" s="160" t="s">
        <v>20</v>
      </c>
      <c r="I35" s="18" t="n">
        <v>30</v>
      </c>
      <c r="J35" s="18" t="n">
        <v>11769</v>
      </c>
      <c r="K35" s="18" t="n">
        <v>10570</v>
      </c>
      <c r="L35" s="18" t="n">
        <v>1199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18841515</v>
      </c>
      <c r="D36" s="18" t="n">
        <v>18523812</v>
      </c>
      <c r="E36" s="18" t="n">
        <v>5392645</v>
      </c>
      <c r="F36" s="18" t="n">
        <v>13102530</v>
      </c>
      <c r="G36" s="18" t="n">
        <v>28637</v>
      </c>
      <c r="H36" s="18" t="n">
        <v>310998</v>
      </c>
      <c r="I36" s="160" t="s">
        <v>20</v>
      </c>
      <c r="J36" s="18" t="n">
        <v>6705</v>
      </c>
      <c r="K36" s="18" t="n">
        <v>5752</v>
      </c>
      <c r="L36" s="18" t="n">
        <v>953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33903215</v>
      </c>
      <c r="D37" s="18" t="n">
        <v>33529172</v>
      </c>
      <c r="E37" s="18" t="n">
        <v>6791518</v>
      </c>
      <c r="F37" s="18" t="n">
        <v>25544073</v>
      </c>
      <c r="G37" s="18" t="n">
        <v>1193581</v>
      </c>
      <c r="H37" s="18" t="n">
        <v>369000</v>
      </c>
      <c r="I37" s="160" t="s">
        <v>20</v>
      </c>
      <c r="J37" s="18" t="n">
        <v>5043</v>
      </c>
      <c r="K37" s="18" t="n">
        <v>4430</v>
      </c>
      <c r="L37" s="18" t="n">
        <v>613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10324584</v>
      </c>
      <c r="D38" s="18" t="n">
        <v>10324044</v>
      </c>
      <c r="E38" s="18" t="n">
        <v>2305877</v>
      </c>
      <c r="F38" s="18" t="n">
        <v>8018167</v>
      </c>
      <c r="G38" s="160" t="s">
        <v>20</v>
      </c>
      <c r="H38" s="160" t="s">
        <v>20</v>
      </c>
      <c r="I38" s="160" t="s">
        <v>20</v>
      </c>
      <c r="J38" s="18" t="n">
        <v>540</v>
      </c>
      <c r="K38" s="18" t="n">
        <v>540</v>
      </c>
      <c r="L38" s="160" t="s">
        <v>20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11078792</v>
      </c>
      <c r="D39" s="18" t="n">
        <v>10920136</v>
      </c>
      <c r="E39" s="18" t="n">
        <v>2618147</v>
      </c>
      <c r="F39" s="18" t="n">
        <v>8301989</v>
      </c>
      <c r="G39" s="160" t="s">
        <v>20</v>
      </c>
      <c r="H39" s="18" t="n">
        <v>157000</v>
      </c>
      <c r="I39" s="160" t="s">
        <v>20</v>
      </c>
      <c r="J39" s="18" t="n">
        <v>1656</v>
      </c>
      <c r="K39" s="18" t="n">
        <v>1198</v>
      </c>
      <c r="L39" s="18" t="n">
        <v>458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60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20473422</v>
      </c>
      <c r="D41" s="18" t="n">
        <v>20242081</v>
      </c>
      <c r="E41" s="18" t="n">
        <v>4134031</v>
      </c>
      <c r="F41" s="18" t="n">
        <v>15096905</v>
      </c>
      <c r="G41" s="18" t="n">
        <v>1011145</v>
      </c>
      <c r="H41" s="18" t="n">
        <v>228753</v>
      </c>
      <c r="I41" s="160" t="s">
        <v>20</v>
      </c>
      <c r="J41" s="18" t="n">
        <v>2588</v>
      </c>
      <c r="K41" s="18" t="n">
        <v>1238</v>
      </c>
      <c r="L41" s="18" t="n">
        <v>1350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52420674</v>
      </c>
      <c r="D42" s="18" t="n">
        <v>51019037</v>
      </c>
      <c r="E42" s="18" t="n">
        <v>9618610</v>
      </c>
      <c r="F42" s="18" t="n">
        <v>37946714</v>
      </c>
      <c r="G42" s="18" t="n">
        <v>3453713</v>
      </c>
      <c r="H42" s="18" t="n">
        <v>1395427</v>
      </c>
      <c r="I42" s="160" t="s">
        <v>20</v>
      </c>
      <c r="J42" s="18" t="n">
        <v>6210</v>
      </c>
      <c r="K42" s="18" t="n">
        <v>5210</v>
      </c>
      <c r="L42" s="18" t="n">
        <v>1000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35005214</v>
      </c>
      <c r="D43" s="18" t="n">
        <v>34894677</v>
      </c>
      <c r="E43" s="18" t="n">
        <v>6880656</v>
      </c>
      <c r="F43" s="18" t="n">
        <v>25050205</v>
      </c>
      <c r="G43" s="18" t="n">
        <v>2963816</v>
      </c>
      <c r="H43" s="18" t="n">
        <v>105600</v>
      </c>
      <c r="I43" s="18" t="n">
        <v>1608</v>
      </c>
      <c r="J43" s="18" t="n">
        <v>3329</v>
      </c>
      <c r="K43" s="18" t="n">
        <v>1049</v>
      </c>
      <c r="L43" s="18" t="n">
        <v>2280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8573400</v>
      </c>
      <c r="D44" s="18" t="n">
        <v>8573100</v>
      </c>
      <c r="E44" s="18" t="n">
        <v>1963186</v>
      </c>
      <c r="F44" s="18" t="n">
        <v>6609914</v>
      </c>
      <c r="G44" s="160" t="s">
        <v>20</v>
      </c>
      <c r="H44" s="160" t="s">
        <v>20</v>
      </c>
      <c r="I44" s="160" t="s">
        <v>20</v>
      </c>
      <c r="J44" s="18" t="n">
        <v>300</v>
      </c>
      <c r="K44" s="160" t="s">
        <v>20</v>
      </c>
      <c r="L44" s="18" t="n">
        <v>300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9552996</v>
      </c>
      <c r="D45" s="18" t="n">
        <v>9547282</v>
      </c>
      <c r="E45" s="18" t="n">
        <v>2237910</v>
      </c>
      <c r="F45" s="18" t="n">
        <v>7309372</v>
      </c>
      <c r="G45" s="160" t="s">
        <v>20</v>
      </c>
      <c r="H45" s="160" t="s">
        <v>20</v>
      </c>
      <c r="I45" s="160" t="s">
        <v>20</v>
      </c>
      <c r="J45" s="18" t="n">
        <v>5714</v>
      </c>
      <c r="K45" s="18" t="n">
        <v>5533</v>
      </c>
      <c r="L45" s="18" t="n">
        <v>181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60"/>
      <c r="I46" s="160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5647908</v>
      </c>
      <c r="D47" s="18" t="n">
        <v>5645574</v>
      </c>
      <c r="E47" s="18" t="n">
        <v>1203288</v>
      </c>
      <c r="F47" s="18" t="n">
        <v>4420313</v>
      </c>
      <c r="G47" s="18" t="n">
        <v>21973</v>
      </c>
      <c r="H47" s="160" t="s">
        <v>20</v>
      </c>
      <c r="I47" s="160" t="s">
        <v>20</v>
      </c>
      <c r="J47" s="18" t="n">
        <v>2334</v>
      </c>
      <c r="K47" s="18" t="n">
        <v>1167</v>
      </c>
      <c r="L47" s="18" t="n">
        <v>1167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8708274</v>
      </c>
      <c r="D48" s="18" t="n">
        <v>8447998</v>
      </c>
      <c r="E48" s="18" t="n">
        <v>1782908</v>
      </c>
      <c r="F48" s="18" t="n">
        <v>6665090</v>
      </c>
      <c r="G48" s="160" t="s">
        <v>20</v>
      </c>
      <c r="H48" s="18" t="n">
        <v>254400</v>
      </c>
      <c r="I48" s="160" t="s">
        <v>20</v>
      </c>
      <c r="J48" s="18" t="n">
        <v>5876</v>
      </c>
      <c r="K48" s="18" t="n">
        <v>4707</v>
      </c>
      <c r="L48" s="18" t="n">
        <v>1169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11551403</v>
      </c>
      <c r="D49" s="18" t="n">
        <v>11545897</v>
      </c>
      <c r="E49" s="18" t="n">
        <v>2446129</v>
      </c>
      <c r="F49" s="18" t="n">
        <v>8959080</v>
      </c>
      <c r="G49" s="18" t="n">
        <v>140688</v>
      </c>
      <c r="H49" s="160" t="s">
        <v>20</v>
      </c>
      <c r="I49" s="160" t="s">
        <v>20</v>
      </c>
      <c r="J49" s="18" t="n">
        <v>5506</v>
      </c>
      <c r="K49" s="18" t="n">
        <v>4800</v>
      </c>
      <c r="L49" s="18" t="n">
        <v>706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14814092</v>
      </c>
      <c r="D50" s="18" t="n">
        <v>14725568</v>
      </c>
      <c r="E50" s="18" t="n">
        <v>3343777</v>
      </c>
      <c r="F50" s="18" t="n">
        <v>11062544</v>
      </c>
      <c r="G50" s="18" t="n">
        <v>319247</v>
      </c>
      <c r="H50" s="18" t="n">
        <v>85000</v>
      </c>
      <c r="I50" s="160" t="s">
        <v>20</v>
      </c>
      <c r="J50" s="18" t="n">
        <v>3524</v>
      </c>
      <c r="K50" s="18" t="n">
        <v>2405</v>
      </c>
      <c r="L50" s="18" t="n">
        <v>1119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12033876</v>
      </c>
      <c r="D51" s="18" t="n">
        <v>12009935</v>
      </c>
      <c r="E51" s="18" t="n">
        <v>2804762</v>
      </c>
      <c r="F51" s="18" t="n">
        <v>9205173</v>
      </c>
      <c r="G51" s="160" t="s">
        <v>20</v>
      </c>
      <c r="H51" s="18" t="n">
        <v>21000</v>
      </c>
      <c r="I51" s="160" t="s">
        <v>20</v>
      </c>
      <c r="J51" s="18" t="n">
        <v>2941</v>
      </c>
      <c r="K51" s="18" t="n">
        <v>998</v>
      </c>
      <c r="L51" s="18" t="n">
        <v>1943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60"/>
      <c r="H52" s="18"/>
      <c r="I52" s="160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7981308</v>
      </c>
      <c r="D53" s="18" t="n">
        <v>7859193</v>
      </c>
      <c r="E53" s="18" t="n">
        <v>1956157</v>
      </c>
      <c r="F53" s="18" t="n">
        <v>5903036</v>
      </c>
      <c r="G53" s="160" t="s">
        <v>20</v>
      </c>
      <c r="H53" s="18" t="n">
        <v>118000</v>
      </c>
      <c r="I53" s="160" t="s">
        <v>20</v>
      </c>
      <c r="J53" s="18" t="n">
        <v>4115</v>
      </c>
      <c r="K53" s="18" t="n">
        <v>3580</v>
      </c>
      <c r="L53" s="18" t="n">
        <v>535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7720491</v>
      </c>
      <c r="D54" s="18" t="n">
        <v>7636491</v>
      </c>
      <c r="E54" s="18" t="n">
        <v>2150189</v>
      </c>
      <c r="F54" s="18" t="n">
        <v>5486302</v>
      </c>
      <c r="G54" s="160" t="s">
        <v>20</v>
      </c>
      <c r="H54" s="18" t="n">
        <v>84000</v>
      </c>
      <c r="I54" s="160" t="s">
        <v>20</v>
      </c>
      <c r="J54" s="160" t="s">
        <v>20</v>
      </c>
      <c r="K54" s="160" t="s">
        <v>20</v>
      </c>
      <c r="L54" s="160" t="s">
        <v>20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9079283</v>
      </c>
      <c r="D55" s="18" t="n">
        <v>9078580</v>
      </c>
      <c r="E55" s="18" t="n">
        <v>2236050</v>
      </c>
      <c r="F55" s="18" t="n">
        <v>6842530</v>
      </c>
      <c r="G55" s="160" t="s">
        <v>20</v>
      </c>
      <c r="H55" s="160" t="s">
        <v>20</v>
      </c>
      <c r="I55" s="160" t="s">
        <v>20</v>
      </c>
      <c r="J55" s="18" t="n">
        <v>703</v>
      </c>
      <c r="K55" s="18" t="n">
        <v>703</v>
      </c>
      <c r="L55" s="160" t="s">
        <v>20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8086967</v>
      </c>
      <c r="D56" s="18" t="n">
        <v>8053455</v>
      </c>
      <c r="E56" s="18" t="n">
        <v>1709158</v>
      </c>
      <c r="F56" s="18" t="n">
        <v>6219002</v>
      </c>
      <c r="G56" s="18" t="n">
        <v>125295</v>
      </c>
      <c r="H56" s="18" t="n">
        <v>31100</v>
      </c>
      <c r="I56" s="160" t="s">
        <v>20</v>
      </c>
      <c r="J56" s="18" t="n">
        <v>2412</v>
      </c>
      <c r="K56" s="18" t="n">
        <v>1679</v>
      </c>
      <c r="L56" s="18" t="n">
        <v>733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33908538</v>
      </c>
      <c r="D57" s="18" t="n">
        <v>33201735</v>
      </c>
      <c r="E57" s="18" t="n">
        <v>7788202</v>
      </c>
      <c r="F57" s="18" t="n">
        <v>22063170</v>
      </c>
      <c r="G57" s="18" t="n">
        <v>3350363</v>
      </c>
      <c r="H57" s="18" t="n">
        <v>699500</v>
      </c>
      <c r="I57" s="160" t="s">
        <v>20</v>
      </c>
      <c r="J57" s="18" t="n">
        <v>7303</v>
      </c>
      <c r="K57" s="18" t="n">
        <v>6276</v>
      </c>
      <c r="L57" s="18" t="n">
        <v>1027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60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8415587</v>
      </c>
      <c r="D59" s="18" t="n">
        <v>8411319</v>
      </c>
      <c r="E59" s="18" t="n">
        <v>2037157</v>
      </c>
      <c r="F59" s="18" t="n">
        <v>6374162</v>
      </c>
      <c r="G59" s="160" t="s">
        <v>20</v>
      </c>
      <c r="H59" s="160" t="s">
        <v>20</v>
      </c>
      <c r="I59" s="160" t="s">
        <v>20</v>
      </c>
      <c r="J59" s="18" t="n">
        <v>4268</v>
      </c>
      <c r="K59" s="18" t="n">
        <v>4268</v>
      </c>
      <c r="L59" s="160" t="s">
        <v>20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12188124</v>
      </c>
      <c r="D60" s="18" t="n">
        <v>11454271</v>
      </c>
      <c r="E60" s="18" t="n">
        <v>3298119</v>
      </c>
      <c r="F60" s="18" t="n">
        <v>8156152</v>
      </c>
      <c r="G60" s="160" t="s">
        <v>20</v>
      </c>
      <c r="H60" s="18" t="n">
        <v>726000</v>
      </c>
      <c r="I60" s="160" t="s">
        <v>20</v>
      </c>
      <c r="J60" s="18" t="n">
        <v>7853</v>
      </c>
      <c r="K60" s="18" t="n">
        <v>4659</v>
      </c>
      <c r="L60" s="18" t="n">
        <v>3194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9086186</v>
      </c>
      <c r="D61" s="18" t="n">
        <v>9042007</v>
      </c>
      <c r="E61" s="18" t="n">
        <v>2394783</v>
      </c>
      <c r="F61" s="18" t="n">
        <v>6606535</v>
      </c>
      <c r="G61" s="18" t="n">
        <v>40689</v>
      </c>
      <c r="H61" s="18" t="n">
        <v>41000</v>
      </c>
      <c r="I61" s="160" t="s">
        <v>20</v>
      </c>
      <c r="J61" s="18" t="n">
        <v>3179</v>
      </c>
      <c r="K61" s="18" t="n">
        <v>1859</v>
      </c>
      <c r="L61" s="18" t="n">
        <v>1320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9958026</v>
      </c>
      <c r="D62" s="18" t="n">
        <v>9954996</v>
      </c>
      <c r="E62" s="18" t="n">
        <v>2526981</v>
      </c>
      <c r="F62" s="18" t="n">
        <v>7428015</v>
      </c>
      <c r="G62" s="160" t="s">
        <v>20</v>
      </c>
      <c r="H62" s="160" t="s">
        <v>20</v>
      </c>
      <c r="I62" s="160" t="s">
        <v>20</v>
      </c>
      <c r="J62" s="18" t="n">
        <v>3030</v>
      </c>
      <c r="K62" s="18" t="n">
        <v>2351</v>
      </c>
      <c r="L62" s="18" t="n">
        <v>679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9771731</v>
      </c>
      <c r="D63" s="18" t="n">
        <v>9762172</v>
      </c>
      <c r="E63" s="18" t="n">
        <v>2255288</v>
      </c>
      <c r="F63" s="18" t="n">
        <v>7506884</v>
      </c>
      <c r="G63" s="160" t="s">
        <v>20</v>
      </c>
      <c r="H63" s="160" t="s">
        <v>20</v>
      </c>
      <c r="I63" s="160" t="s">
        <v>20</v>
      </c>
      <c r="J63" s="18" t="n">
        <v>9559</v>
      </c>
      <c r="K63" s="18" t="n">
        <v>8727</v>
      </c>
      <c r="L63" s="18" t="n">
        <v>832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60"/>
      <c r="H64" s="18"/>
      <c r="I64" s="160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12276855</v>
      </c>
      <c r="D65" s="18" t="n">
        <v>12200104</v>
      </c>
      <c r="E65" s="18" t="n">
        <v>3077767</v>
      </c>
      <c r="F65" s="18" t="n">
        <v>9122337</v>
      </c>
      <c r="G65" s="160" t="s">
        <v>20</v>
      </c>
      <c r="H65" s="18" t="n">
        <v>71000</v>
      </c>
      <c r="I65" s="160" t="s">
        <v>20</v>
      </c>
      <c r="J65" s="18" t="n">
        <v>5751</v>
      </c>
      <c r="K65" s="18" t="n">
        <v>4548</v>
      </c>
      <c r="L65" s="18" t="n">
        <v>1203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15194787</v>
      </c>
      <c r="D66" s="18" t="n">
        <v>15113038</v>
      </c>
      <c r="E66" s="18" t="n">
        <v>3593052</v>
      </c>
      <c r="F66" s="18" t="n">
        <v>11519986</v>
      </c>
      <c r="G66" s="160" t="s">
        <v>20</v>
      </c>
      <c r="H66" s="18" t="n">
        <v>62000</v>
      </c>
      <c r="I66" s="160" t="s">
        <v>20</v>
      </c>
      <c r="J66" s="18" t="n">
        <v>19749</v>
      </c>
      <c r="K66" s="18" t="n">
        <v>16716</v>
      </c>
      <c r="L66" s="18" t="n">
        <v>3033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154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747803303</v>
      </c>
      <c r="D9" s="18" t="n">
        <v>747476022</v>
      </c>
      <c r="E9" s="18" t="n">
        <v>172321104</v>
      </c>
      <c r="F9" s="18" t="n">
        <v>560454498</v>
      </c>
      <c r="G9" s="18" t="n">
        <v>14700420</v>
      </c>
      <c r="H9" s="18" t="n">
        <v>52496</v>
      </c>
      <c r="I9" s="18" t="n">
        <v>30</v>
      </c>
      <c r="J9" s="18" t="n">
        <v>274755</v>
      </c>
      <c r="K9" s="18" t="n">
        <v>211135</v>
      </c>
      <c r="L9" s="18" t="n">
        <v>63620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44213154</v>
      </c>
      <c r="D11" s="18" t="n">
        <v>44198967</v>
      </c>
      <c r="E11" s="18" t="n">
        <v>8085782</v>
      </c>
      <c r="F11" s="18" t="n">
        <v>35666418</v>
      </c>
      <c r="G11" s="18" t="n">
        <v>446767</v>
      </c>
      <c r="H11" s="160" t="s">
        <v>20</v>
      </c>
      <c r="I11" s="160" t="s">
        <v>20</v>
      </c>
      <c r="J11" s="18" t="n">
        <v>14187</v>
      </c>
      <c r="K11" s="18" t="n">
        <v>6583</v>
      </c>
      <c r="L11" s="18" t="n">
        <v>7604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11340864</v>
      </c>
      <c r="D12" s="18" t="n">
        <v>11326666</v>
      </c>
      <c r="E12" s="18" t="n">
        <v>3104856</v>
      </c>
      <c r="F12" s="18" t="n">
        <v>8221810</v>
      </c>
      <c r="G12" s="160" t="s">
        <v>20</v>
      </c>
      <c r="H12" s="160" t="s">
        <v>20</v>
      </c>
      <c r="I12" s="160" t="s">
        <v>20</v>
      </c>
      <c r="J12" s="18" t="n">
        <v>14198</v>
      </c>
      <c r="K12" s="18" t="n">
        <v>12255</v>
      </c>
      <c r="L12" s="18" t="n">
        <v>1943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11541337</v>
      </c>
      <c r="D13" s="18" t="n">
        <v>11532038</v>
      </c>
      <c r="E13" s="18" t="n">
        <v>3128391</v>
      </c>
      <c r="F13" s="18" t="n">
        <v>8403647</v>
      </c>
      <c r="G13" s="160" t="s">
        <v>20</v>
      </c>
      <c r="H13" s="160" t="s">
        <v>20</v>
      </c>
      <c r="I13" s="160" t="s">
        <v>20</v>
      </c>
      <c r="J13" s="18" t="n">
        <v>9299</v>
      </c>
      <c r="K13" s="18" t="n">
        <v>7706</v>
      </c>
      <c r="L13" s="18" t="n">
        <v>1593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14108598</v>
      </c>
      <c r="D14" s="18" t="n">
        <v>14100759</v>
      </c>
      <c r="E14" s="18" t="n">
        <v>3212299</v>
      </c>
      <c r="F14" s="18" t="n">
        <v>10756706</v>
      </c>
      <c r="G14" s="18" t="n">
        <v>131754</v>
      </c>
      <c r="H14" s="160" t="s">
        <v>20</v>
      </c>
      <c r="I14" s="160" t="s">
        <v>20</v>
      </c>
      <c r="J14" s="18" t="n">
        <v>7839</v>
      </c>
      <c r="K14" s="18" t="n">
        <v>7356</v>
      </c>
      <c r="L14" s="18" t="n">
        <v>483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8750469</v>
      </c>
      <c r="D15" s="18" t="n">
        <v>8746170</v>
      </c>
      <c r="E15" s="18" t="n">
        <v>2173012</v>
      </c>
      <c r="F15" s="18" t="n">
        <v>6573158</v>
      </c>
      <c r="G15" s="160" t="s">
        <v>20</v>
      </c>
      <c r="H15" s="160" t="s">
        <v>20</v>
      </c>
      <c r="I15" s="160" t="s">
        <v>20</v>
      </c>
      <c r="J15" s="18" t="n">
        <v>4299</v>
      </c>
      <c r="K15" s="18" t="n">
        <v>3636</v>
      </c>
      <c r="L15" s="18" t="n">
        <v>663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60"/>
      <c r="I16" s="160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7616896</v>
      </c>
      <c r="D17" s="18" t="n">
        <v>7614697</v>
      </c>
      <c r="E17" s="18" t="n">
        <v>1680203</v>
      </c>
      <c r="F17" s="18" t="n">
        <v>5934494</v>
      </c>
      <c r="G17" s="160" t="s">
        <v>20</v>
      </c>
      <c r="H17" s="160" t="s">
        <v>20</v>
      </c>
      <c r="I17" s="160" t="s">
        <v>20</v>
      </c>
      <c r="J17" s="18" t="n">
        <v>2199</v>
      </c>
      <c r="K17" s="18" t="n">
        <v>1087</v>
      </c>
      <c r="L17" s="18" t="n">
        <v>1112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12325546</v>
      </c>
      <c r="D18" s="18" t="n">
        <v>12318189</v>
      </c>
      <c r="E18" s="18" t="n">
        <v>3390725</v>
      </c>
      <c r="F18" s="18" t="n">
        <v>8842699</v>
      </c>
      <c r="G18" s="18" t="n">
        <v>84765</v>
      </c>
      <c r="H18" s="160" t="s">
        <v>20</v>
      </c>
      <c r="I18" s="160" t="s">
        <v>20</v>
      </c>
      <c r="J18" s="18" t="n">
        <v>7357</v>
      </c>
      <c r="K18" s="18" t="n">
        <v>5556</v>
      </c>
      <c r="L18" s="18" t="n">
        <v>1801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18210067</v>
      </c>
      <c r="D19" s="18" t="n">
        <v>18199019</v>
      </c>
      <c r="E19" s="18" t="n">
        <v>4591346</v>
      </c>
      <c r="F19" s="18" t="n">
        <v>13550907</v>
      </c>
      <c r="G19" s="18" t="n">
        <v>56766</v>
      </c>
      <c r="H19" s="160" t="s">
        <v>20</v>
      </c>
      <c r="I19" s="160" t="s">
        <v>20</v>
      </c>
      <c r="J19" s="18" t="n">
        <v>11048</v>
      </c>
      <c r="K19" s="18" t="n">
        <v>362</v>
      </c>
      <c r="L19" s="18" t="n">
        <v>10686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10875539</v>
      </c>
      <c r="D20" s="18" t="n">
        <v>10865534</v>
      </c>
      <c r="E20" s="18" t="n">
        <v>2879336</v>
      </c>
      <c r="F20" s="18" t="n">
        <v>7986198</v>
      </c>
      <c r="G20" s="160" t="s">
        <v>20</v>
      </c>
      <c r="H20" s="160" t="s">
        <v>20</v>
      </c>
      <c r="I20" s="160" t="s">
        <v>20</v>
      </c>
      <c r="J20" s="18" t="n">
        <v>10005</v>
      </c>
      <c r="K20" s="18" t="n">
        <v>8849</v>
      </c>
      <c r="L20" s="18" t="n">
        <v>1156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13398471</v>
      </c>
      <c r="D21" s="18" t="n">
        <v>13394405</v>
      </c>
      <c r="E21" s="18" t="n">
        <v>3495578</v>
      </c>
      <c r="F21" s="18" t="n">
        <v>9559704</v>
      </c>
      <c r="G21" s="18" t="n">
        <v>339123</v>
      </c>
      <c r="H21" s="160" t="s">
        <v>20</v>
      </c>
      <c r="I21" s="160" t="s">
        <v>20</v>
      </c>
      <c r="J21" s="18" t="n">
        <v>4066</v>
      </c>
      <c r="K21" s="18" t="n">
        <v>753</v>
      </c>
      <c r="L21" s="18" t="n">
        <v>3313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60"/>
      <c r="I22" s="160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32259116</v>
      </c>
      <c r="D23" s="18" t="n">
        <v>32246448</v>
      </c>
      <c r="E23" s="18" t="n">
        <v>7002576</v>
      </c>
      <c r="F23" s="18" t="n">
        <v>25040325</v>
      </c>
      <c r="G23" s="18" t="n">
        <v>203547</v>
      </c>
      <c r="H23" s="160" t="s">
        <v>20</v>
      </c>
      <c r="I23" s="160" t="s">
        <v>20</v>
      </c>
      <c r="J23" s="18" t="n">
        <v>12668</v>
      </c>
      <c r="K23" s="18" t="n">
        <v>3910</v>
      </c>
      <c r="L23" s="18" t="n">
        <v>8758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28420129</v>
      </c>
      <c r="D24" s="18" t="n">
        <v>28355628</v>
      </c>
      <c r="E24" s="18" t="n">
        <v>6975313</v>
      </c>
      <c r="F24" s="18" t="n">
        <v>20931711</v>
      </c>
      <c r="G24" s="18" t="n">
        <v>448604</v>
      </c>
      <c r="H24" s="18" t="n">
        <v>52496</v>
      </c>
      <c r="I24" s="160" t="s">
        <v>20</v>
      </c>
      <c r="J24" s="18" t="n">
        <v>12005</v>
      </c>
      <c r="K24" s="18" t="n">
        <v>11173</v>
      </c>
      <c r="L24" s="18" t="n">
        <v>832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60925988</v>
      </c>
      <c r="D25" s="18" t="n">
        <v>60919345</v>
      </c>
      <c r="E25" s="18" t="n">
        <v>12407856</v>
      </c>
      <c r="F25" s="18" t="n">
        <v>47730728</v>
      </c>
      <c r="G25" s="18" t="n">
        <v>780761</v>
      </c>
      <c r="H25" s="160" t="s">
        <v>20</v>
      </c>
      <c r="I25" s="160" t="s">
        <v>20</v>
      </c>
      <c r="J25" s="18" t="n">
        <v>6643</v>
      </c>
      <c r="K25" s="18" t="n">
        <v>5961</v>
      </c>
      <c r="L25" s="18" t="n">
        <v>682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40906338</v>
      </c>
      <c r="D26" s="18" t="n">
        <v>40895135</v>
      </c>
      <c r="E26" s="18" t="n">
        <v>8676575</v>
      </c>
      <c r="F26" s="18" t="n">
        <v>29684149</v>
      </c>
      <c r="G26" s="18" t="n">
        <v>2534411</v>
      </c>
      <c r="H26" s="160" t="s">
        <v>20</v>
      </c>
      <c r="I26" s="160" t="s">
        <v>20</v>
      </c>
      <c r="J26" s="18" t="n">
        <v>11203</v>
      </c>
      <c r="K26" s="18" t="n">
        <v>11170</v>
      </c>
      <c r="L26" s="18" t="n">
        <v>33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14290520</v>
      </c>
      <c r="D27" s="18" t="n">
        <v>14284248</v>
      </c>
      <c r="E27" s="18" t="n">
        <v>3496840</v>
      </c>
      <c r="F27" s="18" t="n">
        <v>10485734</v>
      </c>
      <c r="G27" s="18" t="n">
        <v>301674</v>
      </c>
      <c r="H27" s="160" t="s">
        <v>20</v>
      </c>
      <c r="I27" s="160" t="s">
        <v>20</v>
      </c>
      <c r="J27" s="18" t="n">
        <v>6272</v>
      </c>
      <c r="K27" s="18" t="n">
        <v>5709</v>
      </c>
      <c r="L27" s="18" t="n">
        <v>563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60"/>
      <c r="I28" s="160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10076736</v>
      </c>
      <c r="D29" s="18" t="n">
        <v>10070989</v>
      </c>
      <c r="E29" s="18" t="n">
        <v>2280521</v>
      </c>
      <c r="F29" s="18" t="n">
        <v>7747058</v>
      </c>
      <c r="G29" s="18" t="n">
        <v>43410</v>
      </c>
      <c r="H29" s="160" t="s">
        <v>20</v>
      </c>
      <c r="I29" s="160" t="s">
        <v>20</v>
      </c>
      <c r="J29" s="18" t="n">
        <v>5747</v>
      </c>
      <c r="K29" s="18" t="n">
        <v>2903</v>
      </c>
      <c r="L29" s="18" t="n">
        <v>2844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8457427</v>
      </c>
      <c r="D30" s="18" t="n">
        <v>8453933</v>
      </c>
      <c r="E30" s="18" t="n">
        <v>1945880</v>
      </c>
      <c r="F30" s="18" t="n">
        <v>6508053</v>
      </c>
      <c r="G30" s="160" t="s">
        <v>20</v>
      </c>
      <c r="H30" s="160" t="s">
        <v>20</v>
      </c>
      <c r="I30" s="160" t="s">
        <v>20</v>
      </c>
      <c r="J30" s="18" t="n">
        <v>3494</v>
      </c>
      <c r="K30" s="18" t="n">
        <v>2474</v>
      </c>
      <c r="L30" s="18" t="n">
        <v>1020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7314121</v>
      </c>
      <c r="D31" s="18" t="n">
        <v>7309086</v>
      </c>
      <c r="E31" s="18" t="n">
        <v>1992335</v>
      </c>
      <c r="F31" s="18" t="n">
        <v>5316751</v>
      </c>
      <c r="G31" s="160" t="s">
        <v>20</v>
      </c>
      <c r="H31" s="160" t="s">
        <v>20</v>
      </c>
      <c r="I31" s="160" t="s">
        <v>20</v>
      </c>
      <c r="J31" s="18" t="n">
        <v>5035</v>
      </c>
      <c r="K31" s="18" t="n">
        <v>4695</v>
      </c>
      <c r="L31" s="18" t="n">
        <v>340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5803773</v>
      </c>
      <c r="D32" s="18" t="n">
        <v>5798566</v>
      </c>
      <c r="E32" s="18" t="n">
        <v>1403932</v>
      </c>
      <c r="F32" s="18" t="n">
        <v>4394634</v>
      </c>
      <c r="G32" s="160" t="s">
        <v>20</v>
      </c>
      <c r="H32" s="160" t="s">
        <v>20</v>
      </c>
      <c r="I32" s="160" t="s">
        <v>20</v>
      </c>
      <c r="J32" s="18" t="n">
        <v>5207</v>
      </c>
      <c r="K32" s="18" t="n">
        <v>4515</v>
      </c>
      <c r="L32" s="18" t="n">
        <v>692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13772929</v>
      </c>
      <c r="D33" s="18" t="n">
        <v>13768759</v>
      </c>
      <c r="E33" s="18" t="n">
        <v>3398262</v>
      </c>
      <c r="F33" s="18" t="n">
        <v>10370497</v>
      </c>
      <c r="G33" s="160" t="s">
        <v>20</v>
      </c>
      <c r="H33" s="160" t="s">
        <v>20</v>
      </c>
      <c r="I33" s="160" t="s">
        <v>20</v>
      </c>
      <c r="J33" s="18" t="n">
        <v>4170</v>
      </c>
      <c r="K33" s="18" t="n">
        <v>4170</v>
      </c>
      <c r="L33" s="18" t="s">
        <v>20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60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9646124</v>
      </c>
      <c r="D35" s="18" t="n">
        <v>9635636</v>
      </c>
      <c r="E35" s="18" t="n">
        <v>2338127</v>
      </c>
      <c r="F35" s="18" t="n">
        <v>7121741</v>
      </c>
      <c r="G35" s="18" t="n">
        <v>175768</v>
      </c>
      <c r="H35" s="160" t="s">
        <v>20</v>
      </c>
      <c r="I35" s="18" t="n">
        <v>30</v>
      </c>
      <c r="J35" s="18" t="n">
        <v>10458</v>
      </c>
      <c r="K35" s="18" t="n">
        <v>9651</v>
      </c>
      <c r="L35" s="18" t="n">
        <v>807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16949906</v>
      </c>
      <c r="D36" s="18" t="n">
        <v>16943275</v>
      </c>
      <c r="E36" s="18" t="n">
        <v>4983806</v>
      </c>
      <c r="F36" s="18" t="n">
        <v>11935768</v>
      </c>
      <c r="G36" s="18" t="n">
        <v>23701</v>
      </c>
      <c r="H36" s="160" t="s">
        <v>20</v>
      </c>
      <c r="I36" s="160" t="s">
        <v>20</v>
      </c>
      <c r="J36" s="18" t="n">
        <v>6631</v>
      </c>
      <c r="K36" s="18" t="n">
        <v>5678</v>
      </c>
      <c r="L36" s="18" t="n">
        <v>953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31603728</v>
      </c>
      <c r="D37" s="18" t="n">
        <v>31598738</v>
      </c>
      <c r="E37" s="18" t="n">
        <v>6637104</v>
      </c>
      <c r="F37" s="18" t="n">
        <v>24213566</v>
      </c>
      <c r="G37" s="18" t="n">
        <v>748068</v>
      </c>
      <c r="H37" s="160" t="s">
        <v>20</v>
      </c>
      <c r="I37" s="160" t="s">
        <v>20</v>
      </c>
      <c r="J37" s="18" t="n">
        <v>4990</v>
      </c>
      <c r="K37" s="18" t="n">
        <v>4377</v>
      </c>
      <c r="L37" s="18" t="n">
        <v>613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9817137</v>
      </c>
      <c r="D38" s="18" t="n">
        <v>9817137</v>
      </c>
      <c r="E38" s="18" t="n">
        <v>2305549</v>
      </c>
      <c r="F38" s="18" t="n">
        <v>7511588</v>
      </c>
      <c r="G38" s="160" t="s">
        <v>20</v>
      </c>
      <c r="H38" s="160" t="s">
        <v>20</v>
      </c>
      <c r="I38" s="160" t="s">
        <v>20</v>
      </c>
      <c r="J38" s="160" t="s">
        <v>20</v>
      </c>
      <c r="K38" s="160" t="s">
        <v>20</v>
      </c>
      <c r="L38" s="160" t="s">
        <v>20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9960584</v>
      </c>
      <c r="D39" s="18" t="n">
        <v>9958961</v>
      </c>
      <c r="E39" s="18" t="n">
        <v>2295360</v>
      </c>
      <c r="F39" s="18" t="n">
        <v>7663601</v>
      </c>
      <c r="G39" s="160" t="s">
        <v>20</v>
      </c>
      <c r="H39" s="160" t="s">
        <v>20</v>
      </c>
      <c r="I39" s="160" t="s">
        <v>20</v>
      </c>
      <c r="J39" s="18" t="n">
        <v>1623</v>
      </c>
      <c r="K39" s="18" t="n">
        <v>1165</v>
      </c>
      <c r="L39" s="18" t="n">
        <v>458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60"/>
      <c r="I40" s="160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19147453</v>
      </c>
      <c r="D41" s="18" t="n">
        <v>19145865</v>
      </c>
      <c r="E41" s="18" t="n">
        <v>4081259</v>
      </c>
      <c r="F41" s="18" t="n">
        <v>14341952</v>
      </c>
      <c r="G41" s="18" t="n">
        <v>722654</v>
      </c>
      <c r="H41" s="160" t="s">
        <v>20</v>
      </c>
      <c r="I41" s="160" t="s">
        <v>20</v>
      </c>
      <c r="J41" s="18" t="n">
        <v>1588</v>
      </c>
      <c r="K41" s="18" t="n">
        <v>1238</v>
      </c>
      <c r="L41" s="18" t="n">
        <v>350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46426946</v>
      </c>
      <c r="D42" s="18" t="n">
        <v>46421691</v>
      </c>
      <c r="E42" s="18" t="n">
        <v>8989843</v>
      </c>
      <c r="F42" s="18" t="n">
        <v>34489764</v>
      </c>
      <c r="G42" s="18" t="n">
        <v>2942084</v>
      </c>
      <c r="H42" s="160" t="s">
        <v>20</v>
      </c>
      <c r="I42" s="160" t="s">
        <v>20</v>
      </c>
      <c r="J42" s="18" t="n">
        <v>5255</v>
      </c>
      <c r="K42" s="18" t="n">
        <v>5205</v>
      </c>
      <c r="L42" s="18" t="n">
        <v>50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32914339</v>
      </c>
      <c r="D43" s="18" t="n">
        <v>32913574</v>
      </c>
      <c r="E43" s="18" t="n">
        <v>6685988</v>
      </c>
      <c r="F43" s="18" t="n">
        <v>23996083</v>
      </c>
      <c r="G43" s="18" t="n">
        <v>2231503</v>
      </c>
      <c r="H43" s="160" t="s">
        <v>20</v>
      </c>
      <c r="I43" s="160" t="s">
        <v>20</v>
      </c>
      <c r="J43" s="18" t="n">
        <v>765</v>
      </c>
      <c r="K43" s="18" t="n">
        <v>702</v>
      </c>
      <c r="L43" s="18" t="n">
        <v>63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7884286</v>
      </c>
      <c r="D44" s="18" t="n">
        <v>7884286</v>
      </c>
      <c r="E44" s="18" t="n">
        <v>1923689</v>
      </c>
      <c r="F44" s="18" t="n">
        <v>5960597</v>
      </c>
      <c r="G44" s="160" t="s">
        <v>20</v>
      </c>
      <c r="H44" s="160" t="s">
        <v>20</v>
      </c>
      <c r="I44" s="160" t="s">
        <v>20</v>
      </c>
      <c r="J44" s="160" t="s">
        <v>20</v>
      </c>
      <c r="K44" s="160" t="s">
        <v>20</v>
      </c>
      <c r="L44" s="160" t="s">
        <v>20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8844410</v>
      </c>
      <c r="D45" s="18" t="n">
        <v>8838868</v>
      </c>
      <c r="E45" s="18" t="n">
        <v>2206386</v>
      </c>
      <c r="F45" s="18" t="n">
        <v>6632482</v>
      </c>
      <c r="G45" s="160" t="s">
        <v>20</v>
      </c>
      <c r="H45" s="160" t="s">
        <v>20</v>
      </c>
      <c r="I45" s="160" t="s">
        <v>20</v>
      </c>
      <c r="J45" s="18" t="n">
        <v>5542</v>
      </c>
      <c r="K45" s="18" t="n">
        <v>5520</v>
      </c>
      <c r="L45" s="18" t="n">
        <v>22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60"/>
      <c r="I46" s="160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4996135</v>
      </c>
      <c r="D47" s="18" t="n">
        <v>4993918</v>
      </c>
      <c r="E47" s="18" t="n">
        <v>1193113</v>
      </c>
      <c r="F47" s="18" t="n">
        <v>3787120</v>
      </c>
      <c r="G47" s="18" t="n">
        <v>13685</v>
      </c>
      <c r="H47" s="160" t="s">
        <v>20</v>
      </c>
      <c r="I47" s="160" t="s">
        <v>20</v>
      </c>
      <c r="J47" s="18" t="n">
        <v>2217</v>
      </c>
      <c r="K47" s="18" t="n">
        <v>1167</v>
      </c>
      <c r="L47" s="18" t="n">
        <v>1050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7936160</v>
      </c>
      <c r="D48" s="18" t="n">
        <v>7931169</v>
      </c>
      <c r="E48" s="18" t="n">
        <v>1779425</v>
      </c>
      <c r="F48" s="18" t="n">
        <v>6151744</v>
      </c>
      <c r="G48" s="160" t="s">
        <v>20</v>
      </c>
      <c r="H48" s="160" t="s">
        <v>20</v>
      </c>
      <c r="I48" s="160" t="s">
        <v>20</v>
      </c>
      <c r="J48" s="18" t="n">
        <v>4991</v>
      </c>
      <c r="K48" s="18" t="n">
        <v>4287</v>
      </c>
      <c r="L48" s="18" t="n">
        <v>704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10634206</v>
      </c>
      <c r="D49" s="18" t="n">
        <v>10628917</v>
      </c>
      <c r="E49" s="18" t="n">
        <v>2442204</v>
      </c>
      <c r="F49" s="18" t="n">
        <v>8080345</v>
      </c>
      <c r="G49" s="18" t="n">
        <v>106368</v>
      </c>
      <c r="H49" s="160" t="s">
        <v>20</v>
      </c>
      <c r="I49" s="160" t="s">
        <v>20</v>
      </c>
      <c r="J49" s="18" t="n">
        <v>5289</v>
      </c>
      <c r="K49" s="18" t="n">
        <v>4680</v>
      </c>
      <c r="L49" s="18" t="n">
        <v>609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14024561</v>
      </c>
      <c r="D50" s="18" t="n">
        <v>14021292</v>
      </c>
      <c r="E50" s="18" t="n">
        <v>3290301</v>
      </c>
      <c r="F50" s="18" t="n">
        <v>10460554</v>
      </c>
      <c r="G50" s="18" t="n">
        <v>270437</v>
      </c>
      <c r="H50" s="160" t="s">
        <v>20</v>
      </c>
      <c r="I50" s="160" t="s">
        <v>20</v>
      </c>
      <c r="J50" s="18" t="n">
        <v>3269</v>
      </c>
      <c r="K50" s="18" t="n">
        <v>2403</v>
      </c>
      <c r="L50" s="18" t="n">
        <v>866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11306111</v>
      </c>
      <c r="D51" s="18" t="n">
        <v>11303649</v>
      </c>
      <c r="E51" s="18" t="n">
        <v>2676761</v>
      </c>
      <c r="F51" s="18" t="n">
        <v>8626888</v>
      </c>
      <c r="G51" s="18" t="s">
        <v>20</v>
      </c>
      <c r="H51" s="160" t="s">
        <v>20</v>
      </c>
      <c r="I51" s="160" t="s">
        <v>20</v>
      </c>
      <c r="J51" s="18" t="n">
        <v>2462</v>
      </c>
      <c r="K51" s="18" t="n">
        <v>519</v>
      </c>
      <c r="L51" s="18" t="n">
        <v>1943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60"/>
      <c r="I52" s="160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7338342</v>
      </c>
      <c r="D53" s="18" t="n">
        <v>7334409</v>
      </c>
      <c r="E53" s="18" t="n">
        <v>1762763</v>
      </c>
      <c r="F53" s="18" t="n">
        <v>5571646</v>
      </c>
      <c r="G53" s="160" t="s">
        <v>20</v>
      </c>
      <c r="H53" s="160" t="s">
        <v>20</v>
      </c>
      <c r="I53" s="160" t="s">
        <v>20</v>
      </c>
      <c r="J53" s="18" t="n">
        <v>3933</v>
      </c>
      <c r="K53" s="18" t="n">
        <v>3580</v>
      </c>
      <c r="L53" s="18" t="n">
        <v>353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7275579</v>
      </c>
      <c r="D54" s="18" t="n">
        <v>7275579</v>
      </c>
      <c r="E54" s="18" t="n">
        <v>2094310</v>
      </c>
      <c r="F54" s="18" t="n">
        <v>5181269</v>
      </c>
      <c r="G54" s="160" t="s">
        <v>20</v>
      </c>
      <c r="H54" s="160" t="s">
        <v>20</v>
      </c>
      <c r="I54" s="160" t="s">
        <v>20</v>
      </c>
      <c r="J54" s="160" t="s">
        <v>20</v>
      </c>
      <c r="K54" s="160" t="s">
        <v>20</v>
      </c>
      <c r="L54" s="160" t="s">
        <v>20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8514125</v>
      </c>
      <c r="D55" s="18" t="n">
        <v>8513422</v>
      </c>
      <c r="E55" s="18" t="n">
        <v>2158661</v>
      </c>
      <c r="F55" s="18" t="n">
        <v>6354761</v>
      </c>
      <c r="G55" s="160" t="s">
        <v>20</v>
      </c>
      <c r="H55" s="160" t="s">
        <v>20</v>
      </c>
      <c r="I55" s="160" t="s">
        <v>20</v>
      </c>
      <c r="J55" s="18" t="n">
        <v>703</v>
      </c>
      <c r="K55" s="18" t="n">
        <v>703</v>
      </c>
      <c r="L55" s="160" t="s">
        <v>20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7593398</v>
      </c>
      <c r="D56" s="18" t="n">
        <v>7591214</v>
      </c>
      <c r="E56" s="18" t="n">
        <v>1671659</v>
      </c>
      <c r="F56" s="18" t="n">
        <v>5851075</v>
      </c>
      <c r="G56" s="18" t="n">
        <v>68480</v>
      </c>
      <c r="H56" s="160" t="s">
        <v>20</v>
      </c>
      <c r="I56" s="160" t="s">
        <v>20</v>
      </c>
      <c r="J56" s="18" t="n">
        <v>2184</v>
      </c>
      <c r="K56" s="18" t="n">
        <v>1542</v>
      </c>
      <c r="L56" s="18" t="n">
        <v>642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29958857</v>
      </c>
      <c r="D57" s="18" t="n">
        <v>29952084</v>
      </c>
      <c r="E57" s="18" t="n">
        <v>7428798</v>
      </c>
      <c r="F57" s="18" t="n">
        <v>20524477</v>
      </c>
      <c r="G57" s="18" t="n">
        <v>1998809</v>
      </c>
      <c r="H57" s="160" t="s">
        <v>20</v>
      </c>
      <c r="I57" s="160" t="s">
        <v>20</v>
      </c>
      <c r="J57" s="18" t="n">
        <v>6773</v>
      </c>
      <c r="K57" s="18" t="n">
        <v>5951</v>
      </c>
      <c r="L57" s="18" t="n">
        <v>822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60"/>
      <c r="I58" s="160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8060159</v>
      </c>
      <c r="D59" s="18" t="n">
        <v>8055891</v>
      </c>
      <c r="E59" s="18" t="n">
        <v>2037157</v>
      </c>
      <c r="F59" s="18" t="n">
        <v>6018734</v>
      </c>
      <c r="G59" s="160" t="s">
        <v>20</v>
      </c>
      <c r="H59" s="160" t="s">
        <v>20</v>
      </c>
      <c r="I59" s="160" t="s">
        <v>20</v>
      </c>
      <c r="J59" s="18" t="n">
        <v>4268</v>
      </c>
      <c r="K59" s="18" t="n">
        <v>4268</v>
      </c>
      <c r="L59" s="160" t="s">
        <v>20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9705210</v>
      </c>
      <c r="D60" s="18" t="n">
        <v>9697357</v>
      </c>
      <c r="E60" s="18" t="n">
        <v>2626970</v>
      </c>
      <c r="F60" s="18" t="n">
        <v>7070387</v>
      </c>
      <c r="G60" s="160" t="s">
        <v>20</v>
      </c>
      <c r="H60" s="160" t="s">
        <v>20</v>
      </c>
      <c r="I60" s="160" t="s">
        <v>20</v>
      </c>
      <c r="J60" s="18" t="n">
        <v>7853</v>
      </c>
      <c r="K60" s="18" t="n">
        <v>4659</v>
      </c>
      <c r="L60" s="18" t="n">
        <v>3194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8443246</v>
      </c>
      <c r="D61" s="18" t="n">
        <v>8440076</v>
      </c>
      <c r="E61" s="18" t="n">
        <v>2330183</v>
      </c>
      <c r="F61" s="18" t="n">
        <v>6082612</v>
      </c>
      <c r="G61" s="18" t="n">
        <v>27281</v>
      </c>
      <c r="H61" s="160" t="s">
        <v>20</v>
      </c>
      <c r="I61" s="160" t="s">
        <v>20</v>
      </c>
      <c r="J61" s="18" t="n">
        <v>3170</v>
      </c>
      <c r="K61" s="18" t="n">
        <v>1850</v>
      </c>
      <c r="L61" s="18" t="n">
        <v>1320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9300324</v>
      </c>
      <c r="D62" s="18" t="n">
        <v>9297294</v>
      </c>
      <c r="E62" s="18" t="n">
        <v>2425876</v>
      </c>
      <c r="F62" s="18" t="n">
        <v>6871418</v>
      </c>
      <c r="G62" s="160" t="s">
        <v>20</v>
      </c>
      <c r="H62" s="160" t="s">
        <v>20</v>
      </c>
      <c r="I62" s="160" t="s">
        <v>20</v>
      </c>
      <c r="J62" s="18" t="n">
        <v>3030</v>
      </c>
      <c r="K62" s="18" t="n">
        <v>2351</v>
      </c>
      <c r="L62" s="18" t="n">
        <v>679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8906628</v>
      </c>
      <c r="D63" s="18" t="n">
        <v>8897298</v>
      </c>
      <c r="E63" s="18" t="n">
        <v>2244646</v>
      </c>
      <c r="F63" s="18" t="n">
        <v>6652652</v>
      </c>
      <c r="G63" s="160" t="s">
        <v>20</v>
      </c>
      <c r="H63" s="160" t="s">
        <v>20</v>
      </c>
      <c r="I63" s="160" t="s">
        <v>20</v>
      </c>
      <c r="J63" s="18" t="n">
        <v>9330</v>
      </c>
      <c r="K63" s="18" t="n">
        <v>8686</v>
      </c>
      <c r="L63" s="18" t="n">
        <v>644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60"/>
      <c r="I64" s="160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11611658</v>
      </c>
      <c r="D65" s="18" t="n">
        <v>11605968</v>
      </c>
      <c r="E65" s="18" t="n">
        <v>2823494</v>
      </c>
      <c r="F65" s="18" t="n">
        <v>8782474</v>
      </c>
      <c r="G65" s="160" t="s">
        <v>20</v>
      </c>
      <c r="H65" s="160" t="s">
        <v>20</v>
      </c>
      <c r="I65" s="160" t="s">
        <v>20</v>
      </c>
      <c r="J65" s="18" t="n">
        <v>5690</v>
      </c>
      <c r="K65" s="18" t="n">
        <v>4487</v>
      </c>
      <c r="L65" s="18" t="n">
        <v>1203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14395673</v>
      </c>
      <c r="D66" s="18" t="n">
        <v>14379873</v>
      </c>
      <c r="E66" s="18" t="n">
        <v>3566054</v>
      </c>
      <c r="F66" s="18" t="n">
        <v>10813819</v>
      </c>
      <c r="G66" s="160" t="s">
        <v>20</v>
      </c>
      <c r="H66" s="160" t="s">
        <v>20</v>
      </c>
      <c r="I66" s="160" t="s">
        <v>20</v>
      </c>
      <c r="J66" s="18" t="n">
        <v>15800</v>
      </c>
      <c r="K66" s="18" t="n">
        <v>15643</v>
      </c>
      <c r="L66" s="18" t="n">
        <v>157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155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44228400</v>
      </c>
      <c r="D9" s="18" t="n">
        <v>31703519</v>
      </c>
      <c r="E9" s="18" t="n">
        <v>6919348</v>
      </c>
      <c r="F9" s="18" t="n">
        <v>21699249</v>
      </c>
      <c r="G9" s="18" t="n">
        <v>3084922</v>
      </c>
      <c r="H9" s="18" t="n">
        <v>12483812</v>
      </c>
      <c r="I9" s="18" t="n">
        <v>1608</v>
      </c>
      <c r="J9" s="18" t="n">
        <v>39461</v>
      </c>
      <c r="K9" s="18" t="n">
        <v>10475</v>
      </c>
      <c r="L9" s="18" t="n">
        <v>28986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3784584</v>
      </c>
      <c r="D11" s="18" t="n">
        <v>2639821</v>
      </c>
      <c r="E11" s="18" t="n">
        <v>299874</v>
      </c>
      <c r="F11" s="18" t="n">
        <v>2312542</v>
      </c>
      <c r="G11" s="18" t="n">
        <v>27405</v>
      </c>
      <c r="H11" s="18" t="n">
        <v>1144000</v>
      </c>
      <c r="I11" s="160" t="s">
        <v>20</v>
      </c>
      <c r="J11" s="18" t="n">
        <v>763</v>
      </c>
      <c r="K11" s="18" t="n">
        <v>450</v>
      </c>
      <c r="L11" s="18" t="n">
        <v>313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779404</v>
      </c>
      <c r="D12" s="18" t="n">
        <v>407268</v>
      </c>
      <c r="E12" s="18" t="n">
        <v>74054</v>
      </c>
      <c r="F12" s="18" t="n">
        <v>333214</v>
      </c>
      <c r="G12" s="160" t="s">
        <v>20</v>
      </c>
      <c r="H12" s="18" t="n">
        <v>372000</v>
      </c>
      <c r="I12" s="160" t="s">
        <v>20</v>
      </c>
      <c r="J12" s="18" t="n">
        <v>136</v>
      </c>
      <c r="K12" s="18" t="n">
        <v>100</v>
      </c>
      <c r="L12" s="18" t="n">
        <v>36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122291</v>
      </c>
      <c r="D13" s="18" t="n">
        <v>113699</v>
      </c>
      <c r="E13" s="18" t="n">
        <v>3961</v>
      </c>
      <c r="F13" s="18" t="n">
        <v>109738</v>
      </c>
      <c r="G13" s="160" t="s">
        <v>20</v>
      </c>
      <c r="H13" s="18" t="n">
        <v>8000</v>
      </c>
      <c r="I13" s="160" t="s">
        <v>20</v>
      </c>
      <c r="J13" s="18" t="n">
        <v>592</v>
      </c>
      <c r="K13" s="18" t="n">
        <v>275</v>
      </c>
      <c r="L13" s="18" t="n">
        <v>317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299573</v>
      </c>
      <c r="D14" s="18" t="n">
        <v>296181</v>
      </c>
      <c r="E14" s="18" t="n">
        <v>13278</v>
      </c>
      <c r="F14" s="18" t="n">
        <v>256830</v>
      </c>
      <c r="G14" s="18" t="n">
        <v>26073</v>
      </c>
      <c r="H14" s="18" t="n">
        <v>3000</v>
      </c>
      <c r="I14" s="160" t="s">
        <v>20</v>
      </c>
      <c r="J14" s="18" t="n">
        <v>392</v>
      </c>
      <c r="K14" s="18" t="n">
        <v>392</v>
      </c>
      <c r="L14" s="160" t="s">
        <v>20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309227</v>
      </c>
      <c r="D15" s="18" t="n">
        <v>202208</v>
      </c>
      <c r="E15" s="18" t="n">
        <v>12117</v>
      </c>
      <c r="F15" s="18" t="n">
        <v>190091</v>
      </c>
      <c r="G15" s="160" t="s">
        <v>20</v>
      </c>
      <c r="H15" s="18" t="n">
        <v>107000</v>
      </c>
      <c r="I15" s="160" t="s">
        <v>20</v>
      </c>
      <c r="J15" s="18" t="n">
        <v>19</v>
      </c>
      <c r="K15" s="160" t="s">
        <v>20</v>
      </c>
      <c r="L15" s="18" t="n">
        <v>19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60"/>
      <c r="H16" s="18"/>
      <c r="I16" s="160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108137</v>
      </c>
      <c r="D17" s="18" t="n">
        <v>107668</v>
      </c>
      <c r="E17" s="160" t="s">
        <v>20</v>
      </c>
      <c r="F17" s="18" t="n">
        <v>107668</v>
      </c>
      <c r="G17" s="160" t="s">
        <v>20</v>
      </c>
      <c r="H17" s="160" t="s">
        <v>20</v>
      </c>
      <c r="I17" s="160" t="s">
        <v>20</v>
      </c>
      <c r="J17" s="18" t="n">
        <v>469</v>
      </c>
      <c r="K17" s="18" t="n">
        <v>303</v>
      </c>
      <c r="L17" s="18" t="n">
        <v>166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886211</v>
      </c>
      <c r="D18" s="18" t="n">
        <v>614066</v>
      </c>
      <c r="E18" s="18" t="n">
        <v>187828</v>
      </c>
      <c r="F18" s="18" t="n">
        <v>410934</v>
      </c>
      <c r="G18" s="18" t="n">
        <v>15304</v>
      </c>
      <c r="H18" s="18" t="n">
        <v>271000</v>
      </c>
      <c r="I18" s="160" t="s">
        <v>20</v>
      </c>
      <c r="J18" s="18" t="n">
        <v>1145</v>
      </c>
      <c r="K18" s="18" t="n">
        <v>1075</v>
      </c>
      <c r="L18" s="18" t="n">
        <v>70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490593</v>
      </c>
      <c r="D19" s="18" t="n">
        <v>357190</v>
      </c>
      <c r="E19" s="18" t="n">
        <v>75</v>
      </c>
      <c r="F19" s="18" t="n">
        <v>354883</v>
      </c>
      <c r="G19" s="18" t="n">
        <v>2232</v>
      </c>
      <c r="H19" s="18" t="n">
        <v>122000</v>
      </c>
      <c r="I19" s="160" t="s">
        <v>20</v>
      </c>
      <c r="J19" s="18" t="n">
        <v>11403</v>
      </c>
      <c r="K19" s="18" t="n">
        <v>16</v>
      </c>
      <c r="L19" s="18" t="n">
        <v>11387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3764900</v>
      </c>
      <c r="D20" s="18" t="n">
        <v>860900</v>
      </c>
      <c r="E20" s="18" t="n">
        <v>348048</v>
      </c>
      <c r="F20" s="18" t="n">
        <v>512852</v>
      </c>
      <c r="G20" s="160" t="s">
        <v>20</v>
      </c>
      <c r="H20" s="18" t="n">
        <v>2904000</v>
      </c>
      <c r="I20" s="160" t="s">
        <v>20</v>
      </c>
      <c r="J20" s="160" t="s">
        <v>20</v>
      </c>
      <c r="K20" s="160" t="s">
        <v>20</v>
      </c>
      <c r="L20" s="160" t="s">
        <v>20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1157710</v>
      </c>
      <c r="D21" s="18" t="n">
        <v>743905</v>
      </c>
      <c r="E21" s="18" t="n">
        <v>155954</v>
      </c>
      <c r="F21" s="18" t="n">
        <v>519063</v>
      </c>
      <c r="G21" s="18" t="n">
        <v>68888</v>
      </c>
      <c r="H21" s="18" t="n">
        <v>413475</v>
      </c>
      <c r="I21" s="160" t="s">
        <v>20</v>
      </c>
      <c r="J21" s="18" t="n">
        <v>330</v>
      </c>
      <c r="K21" s="160" t="s">
        <v>20</v>
      </c>
      <c r="L21" s="18" t="n">
        <v>330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60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630984</v>
      </c>
      <c r="D23" s="18" t="n">
        <v>377952</v>
      </c>
      <c r="E23" s="18" t="n">
        <v>5402</v>
      </c>
      <c r="F23" s="18" t="n">
        <v>343749</v>
      </c>
      <c r="G23" s="18" t="n">
        <v>28801</v>
      </c>
      <c r="H23" s="18" t="n">
        <v>251800</v>
      </c>
      <c r="I23" s="160" t="s">
        <v>20</v>
      </c>
      <c r="J23" s="18" t="n">
        <v>1232</v>
      </c>
      <c r="K23" s="18" t="n">
        <v>12</v>
      </c>
      <c r="L23" s="18" t="n">
        <v>1220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1392855</v>
      </c>
      <c r="D24" s="18" t="n">
        <v>773635</v>
      </c>
      <c r="E24" s="18" t="n">
        <v>229512</v>
      </c>
      <c r="F24" s="18" t="n">
        <v>458974</v>
      </c>
      <c r="G24" s="18" t="n">
        <v>85149</v>
      </c>
      <c r="H24" s="18" t="n">
        <v>619000</v>
      </c>
      <c r="I24" s="160" t="s">
        <v>20</v>
      </c>
      <c r="J24" s="18" t="n">
        <v>220</v>
      </c>
      <c r="K24" s="18" t="n">
        <v>220</v>
      </c>
      <c r="L24" s="160" t="s">
        <v>20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1901489</v>
      </c>
      <c r="D25" s="18" t="n">
        <v>1899939</v>
      </c>
      <c r="E25" s="18" t="n">
        <v>2222</v>
      </c>
      <c r="F25" s="18" t="n">
        <v>1873754</v>
      </c>
      <c r="G25" s="18" t="n">
        <v>23963</v>
      </c>
      <c r="H25" s="160" t="s">
        <v>20</v>
      </c>
      <c r="I25" s="160" t="s">
        <v>20</v>
      </c>
      <c r="J25" s="18" t="n">
        <v>1550</v>
      </c>
      <c r="K25" s="160" t="s">
        <v>20</v>
      </c>
      <c r="L25" s="18" t="n">
        <v>1550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1284709</v>
      </c>
      <c r="D26" s="18" t="n">
        <v>1068121</v>
      </c>
      <c r="E26" s="18" t="n">
        <v>78512</v>
      </c>
      <c r="F26" s="18" t="n">
        <v>455683</v>
      </c>
      <c r="G26" s="18" t="n">
        <v>533926</v>
      </c>
      <c r="H26" s="18" t="n">
        <v>214400</v>
      </c>
      <c r="I26" s="160" t="s">
        <v>20</v>
      </c>
      <c r="J26" s="18" t="n">
        <v>2188</v>
      </c>
      <c r="K26" s="18" t="n">
        <v>857</v>
      </c>
      <c r="L26" s="18" t="n">
        <v>1331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1467537</v>
      </c>
      <c r="D27" s="18" t="n">
        <v>1179747</v>
      </c>
      <c r="E27" s="18" t="n">
        <v>347960</v>
      </c>
      <c r="F27" s="18" t="n">
        <v>483726</v>
      </c>
      <c r="G27" s="18" t="n">
        <v>348061</v>
      </c>
      <c r="H27" s="18" t="n">
        <v>287100</v>
      </c>
      <c r="I27" s="160" t="s">
        <v>20</v>
      </c>
      <c r="J27" s="18" t="n">
        <v>690</v>
      </c>
      <c r="K27" s="18" t="n">
        <v>322</v>
      </c>
      <c r="L27" s="18" t="n">
        <v>368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60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578667</v>
      </c>
      <c r="D29" s="18" t="n">
        <v>503684</v>
      </c>
      <c r="E29" s="18" t="n">
        <v>149554</v>
      </c>
      <c r="F29" s="18" t="n">
        <v>344967</v>
      </c>
      <c r="G29" s="18" t="n">
        <v>9163</v>
      </c>
      <c r="H29" s="18" t="n">
        <v>74000</v>
      </c>
      <c r="I29" s="160" t="s">
        <v>20</v>
      </c>
      <c r="J29" s="18" t="n">
        <v>983</v>
      </c>
      <c r="K29" s="18" t="n">
        <v>33</v>
      </c>
      <c r="L29" s="18" t="n">
        <v>950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765899</v>
      </c>
      <c r="D30" s="18" t="n">
        <v>397097</v>
      </c>
      <c r="E30" s="18" t="n">
        <v>131420</v>
      </c>
      <c r="F30" s="18" t="n">
        <v>265677</v>
      </c>
      <c r="G30" s="160" t="s">
        <v>20</v>
      </c>
      <c r="H30" s="18" t="n">
        <v>367259</v>
      </c>
      <c r="I30" s="160" t="s">
        <v>20</v>
      </c>
      <c r="J30" s="18" t="n">
        <v>1543</v>
      </c>
      <c r="K30" s="18" t="n">
        <v>483</v>
      </c>
      <c r="L30" s="18" t="n">
        <v>1060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551000</v>
      </c>
      <c r="D31" s="18" t="n">
        <v>92283</v>
      </c>
      <c r="E31" s="18" t="n">
        <v>138</v>
      </c>
      <c r="F31" s="18" t="n">
        <v>92145</v>
      </c>
      <c r="G31" s="160" t="s">
        <v>20</v>
      </c>
      <c r="H31" s="18" t="n">
        <v>458000</v>
      </c>
      <c r="I31" s="160" t="s">
        <v>20</v>
      </c>
      <c r="J31" s="18" t="n">
        <v>717</v>
      </c>
      <c r="K31" s="18" t="n">
        <v>340</v>
      </c>
      <c r="L31" s="18" t="n">
        <v>377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115434</v>
      </c>
      <c r="D32" s="18" t="n">
        <v>106518</v>
      </c>
      <c r="E32" s="18" t="n">
        <v>8021</v>
      </c>
      <c r="F32" s="18" t="n">
        <v>98497</v>
      </c>
      <c r="G32" s="160" t="s">
        <v>20</v>
      </c>
      <c r="H32" s="18" t="n">
        <v>8000</v>
      </c>
      <c r="I32" s="160" t="s">
        <v>20</v>
      </c>
      <c r="J32" s="18" t="n">
        <v>916</v>
      </c>
      <c r="K32" s="18" t="n">
        <v>916</v>
      </c>
      <c r="L32" s="160" t="s">
        <v>20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245425</v>
      </c>
      <c r="D33" s="18" t="n">
        <v>145395</v>
      </c>
      <c r="E33" s="18" t="n">
        <v>2353</v>
      </c>
      <c r="F33" s="18" t="n">
        <v>143042</v>
      </c>
      <c r="G33" s="160" t="s">
        <v>20</v>
      </c>
      <c r="H33" s="18" t="n">
        <v>100000</v>
      </c>
      <c r="I33" s="160" t="s">
        <v>20</v>
      </c>
      <c r="J33" s="18" t="n">
        <v>30</v>
      </c>
      <c r="K33" s="18" t="n">
        <v>30</v>
      </c>
      <c r="L33" s="160" t="s">
        <v>20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60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3219303</v>
      </c>
      <c r="D35" s="18" t="n">
        <v>3217992</v>
      </c>
      <c r="E35" s="18" t="n">
        <v>984077</v>
      </c>
      <c r="F35" s="18" t="n">
        <v>2208568</v>
      </c>
      <c r="G35" s="18" t="n">
        <v>25347</v>
      </c>
      <c r="H35" s="160" t="s">
        <v>20</v>
      </c>
      <c r="I35" s="160" t="s">
        <v>20</v>
      </c>
      <c r="J35" s="18" t="n">
        <v>1311</v>
      </c>
      <c r="K35" s="18" t="n">
        <v>919</v>
      </c>
      <c r="L35" s="18" t="n">
        <v>392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1552462</v>
      </c>
      <c r="D36" s="18" t="n">
        <v>1241390</v>
      </c>
      <c r="E36" s="18" t="n">
        <v>408839</v>
      </c>
      <c r="F36" s="18" t="n">
        <v>830877</v>
      </c>
      <c r="G36" s="18" t="n">
        <v>1674</v>
      </c>
      <c r="H36" s="18" t="n">
        <v>310998</v>
      </c>
      <c r="I36" s="160" t="s">
        <v>20</v>
      </c>
      <c r="J36" s="18" t="n">
        <v>74</v>
      </c>
      <c r="K36" s="18" t="n">
        <v>74</v>
      </c>
      <c r="L36" s="160" t="s">
        <v>20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809876</v>
      </c>
      <c r="D37" s="18" t="n">
        <v>440823</v>
      </c>
      <c r="E37" s="18" t="n">
        <v>154414</v>
      </c>
      <c r="F37" s="18" t="n">
        <v>158497</v>
      </c>
      <c r="G37" s="18" t="n">
        <v>127912</v>
      </c>
      <c r="H37" s="18" t="n">
        <v>369000</v>
      </c>
      <c r="I37" s="160" t="s">
        <v>20</v>
      </c>
      <c r="J37" s="18" t="n">
        <v>53</v>
      </c>
      <c r="K37" s="18" t="n">
        <v>53</v>
      </c>
      <c r="L37" s="160" t="s">
        <v>20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138758</v>
      </c>
      <c r="D38" s="18" t="n">
        <v>138218</v>
      </c>
      <c r="E38" s="18" t="n">
        <v>328</v>
      </c>
      <c r="F38" s="18" t="n">
        <v>137890</v>
      </c>
      <c r="G38" s="160" t="s">
        <v>20</v>
      </c>
      <c r="H38" s="160" t="s">
        <v>20</v>
      </c>
      <c r="I38" s="160" t="s">
        <v>20</v>
      </c>
      <c r="J38" s="18" t="n">
        <v>540</v>
      </c>
      <c r="K38" s="18" t="n">
        <v>540</v>
      </c>
      <c r="L38" s="160" t="s">
        <v>20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868791</v>
      </c>
      <c r="D39" s="18" t="n">
        <v>711758</v>
      </c>
      <c r="E39" s="18" t="n">
        <v>322787</v>
      </c>
      <c r="F39" s="18" t="n">
        <v>388971</v>
      </c>
      <c r="G39" s="160" t="s">
        <v>20</v>
      </c>
      <c r="H39" s="18" t="n">
        <v>157000</v>
      </c>
      <c r="I39" s="160" t="s">
        <v>20</v>
      </c>
      <c r="J39" s="18" t="n">
        <v>33</v>
      </c>
      <c r="K39" s="18" t="n">
        <v>33</v>
      </c>
      <c r="L39" s="160" t="s">
        <v>20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60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697535</v>
      </c>
      <c r="D41" s="18" t="n">
        <v>467782</v>
      </c>
      <c r="E41" s="18" t="n">
        <v>52772</v>
      </c>
      <c r="F41" s="18" t="n">
        <v>354700</v>
      </c>
      <c r="G41" s="18" t="n">
        <v>60310</v>
      </c>
      <c r="H41" s="18" t="n">
        <v>228753</v>
      </c>
      <c r="I41" s="160" t="s">
        <v>20</v>
      </c>
      <c r="J41" s="18" t="n">
        <v>1000</v>
      </c>
      <c r="K41" s="160" t="s">
        <v>20</v>
      </c>
      <c r="L41" s="18" t="n">
        <v>1000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3210807</v>
      </c>
      <c r="D42" s="18" t="n">
        <v>1814425</v>
      </c>
      <c r="E42" s="18" t="n">
        <v>628767</v>
      </c>
      <c r="F42" s="18" t="n">
        <v>872271</v>
      </c>
      <c r="G42" s="18" t="n">
        <v>313387</v>
      </c>
      <c r="H42" s="18" t="n">
        <v>1395427</v>
      </c>
      <c r="I42" s="160" t="s">
        <v>20</v>
      </c>
      <c r="J42" s="18" t="n">
        <v>955</v>
      </c>
      <c r="K42" s="18" t="n">
        <v>5</v>
      </c>
      <c r="L42" s="18" t="n">
        <v>950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1434788</v>
      </c>
      <c r="D43" s="18" t="n">
        <v>1325016</v>
      </c>
      <c r="E43" s="18" t="n">
        <v>194668</v>
      </c>
      <c r="F43" s="18" t="n">
        <v>648480</v>
      </c>
      <c r="G43" s="18" t="n">
        <v>481868</v>
      </c>
      <c r="H43" s="18" t="n">
        <v>105600</v>
      </c>
      <c r="I43" s="18" t="n">
        <v>1608</v>
      </c>
      <c r="J43" s="18" t="n">
        <v>2564</v>
      </c>
      <c r="K43" s="18" t="n">
        <v>347</v>
      </c>
      <c r="L43" s="18" t="n">
        <v>2217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303517</v>
      </c>
      <c r="D44" s="18" t="n">
        <v>303217</v>
      </c>
      <c r="E44" s="18" t="n">
        <v>39497</v>
      </c>
      <c r="F44" s="18" t="n">
        <v>263720</v>
      </c>
      <c r="G44" s="160" t="s">
        <v>20</v>
      </c>
      <c r="H44" s="160" t="s">
        <v>20</v>
      </c>
      <c r="I44" s="160" t="s">
        <v>20</v>
      </c>
      <c r="J44" s="18" t="n">
        <v>300</v>
      </c>
      <c r="K44" s="160" t="s">
        <v>20</v>
      </c>
      <c r="L44" s="18" t="n">
        <v>300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502281</v>
      </c>
      <c r="D45" s="18" t="n">
        <v>502109</v>
      </c>
      <c r="E45" s="18" t="n">
        <v>31524</v>
      </c>
      <c r="F45" s="18" t="n">
        <v>470585</v>
      </c>
      <c r="G45" s="160" t="s">
        <v>20</v>
      </c>
      <c r="H45" s="160" t="s">
        <v>20</v>
      </c>
      <c r="I45" s="160" t="s">
        <v>20</v>
      </c>
      <c r="J45" s="18" t="n">
        <v>172</v>
      </c>
      <c r="K45" s="18" t="n">
        <v>13</v>
      </c>
      <c r="L45" s="18" t="n">
        <v>159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60"/>
      <c r="I46" s="160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574821</v>
      </c>
      <c r="D47" s="18" t="n">
        <v>574704</v>
      </c>
      <c r="E47" s="18" t="n">
        <v>10175</v>
      </c>
      <c r="F47" s="18" t="n">
        <v>559889</v>
      </c>
      <c r="G47" s="18" t="n">
        <v>4640</v>
      </c>
      <c r="H47" s="160" t="s">
        <v>20</v>
      </c>
      <c r="I47" s="160" t="s">
        <v>20</v>
      </c>
      <c r="J47" s="18" t="n">
        <v>117</v>
      </c>
      <c r="K47" s="160" t="s">
        <v>20</v>
      </c>
      <c r="L47" s="18" t="n">
        <v>117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558788</v>
      </c>
      <c r="D48" s="18" t="n">
        <v>303503</v>
      </c>
      <c r="E48" s="18" t="n">
        <v>3483</v>
      </c>
      <c r="F48" s="18" t="n">
        <v>300020</v>
      </c>
      <c r="G48" s="160" t="s">
        <v>20</v>
      </c>
      <c r="H48" s="18" t="n">
        <v>254400</v>
      </c>
      <c r="I48" s="160" t="s">
        <v>20</v>
      </c>
      <c r="J48" s="18" t="n">
        <v>885</v>
      </c>
      <c r="K48" s="18" t="n">
        <v>420</v>
      </c>
      <c r="L48" s="18" t="n">
        <v>465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150227</v>
      </c>
      <c r="D49" s="18" t="n">
        <v>150010</v>
      </c>
      <c r="E49" s="18" t="n">
        <v>3925</v>
      </c>
      <c r="F49" s="18" t="n">
        <v>117460</v>
      </c>
      <c r="G49" s="18" t="n">
        <v>28625</v>
      </c>
      <c r="H49" s="160" t="s">
        <v>20</v>
      </c>
      <c r="I49" s="160" t="s">
        <v>20</v>
      </c>
      <c r="J49" s="18" t="n">
        <v>217</v>
      </c>
      <c r="K49" s="18" t="n">
        <v>120</v>
      </c>
      <c r="L49" s="18" t="n">
        <v>97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378998</v>
      </c>
      <c r="D50" s="18" t="n">
        <v>293743</v>
      </c>
      <c r="E50" s="18" t="n">
        <v>53476</v>
      </c>
      <c r="F50" s="18" t="n">
        <v>215181</v>
      </c>
      <c r="G50" s="18" t="n">
        <v>25086</v>
      </c>
      <c r="H50" s="18" t="n">
        <v>85000</v>
      </c>
      <c r="I50" s="160" t="s">
        <v>20</v>
      </c>
      <c r="J50" s="18" t="n">
        <v>255</v>
      </c>
      <c r="K50" s="18" t="n">
        <v>2</v>
      </c>
      <c r="L50" s="18" t="n">
        <v>253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488435</v>
      </c>
      <c r="D51" s="18" t="n">
        <v>466956</v>
      </c>
      <c r="E51" s="18" t="n">
        <v>128001</v>
      </c>
      <c r="F51" s="18" t="n">
        <v>338955</v>
      </c>
      <c r="G51" s="160" t="s">
        <v>20</v>
      </c>
      <c r="H51" s="18" t="n">
        <v>21000</v>
      </c>
      <c r="I51" s="160" t="s">
        <v>20</v>
      </c>
      <c r="J51" s="18" t="n">
        <v>479</v>
      </c>
      <c r="K51" s="18" t="n">
        <v>479</v>
      </c>
      <c r="L51" s="160" t="s">
        <v>20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60"/>
      <c r="H52" s="18"/>
      <c r="I52" s="160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469392</v>
      </c>
      <c r="D53" s="18" t="n">
        <v>351210</v>
      </c>
      <c r="E53" s="18" t="n">
        <v>193394</v>
      </c>
      <c r="F53" s="18" t="n">
        <v>157816</v>
      </c>
      <c r="G53" s="160" t="s">
        <v>20</v>
      </c>
      <c r="H53" s="18" t="n">
        <v>118000</v>
      </c>
      <c r="I53" s="160" t="s">
        <v>20</v>
      </c>
      <c r="J53" s="18" t="n">
        <v>182</v>
      </c>
      <c r="K53" s="160" t="s">
        <v>20</v>
      </c>
      <c r="L53" s="18" t="n">
        <v>182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230267</v>
      </c>
      <c r="D54" s="18" t="n">
        <v>146267</v>
      </c>
      <c r="E54" s="18" t="n">
        <v>55879</v>
      </c>
      <c r="F54" s="18" t="n">
        <v>90388</v>
      </c>
      <c r="G54" s="160" t="s">
        <v>20</v>
      </c>
      <c r="H54" s="18" t="n">
        <v>84000</v>
      </c>
      <c r="I54" s="160" t="s">
        <v>20</v>
      </c>
      <c r="J54" s="160" t="s">
        <v>20</v>
      </c>
      <c r="K54" s="160" t="s">
        <v>20</v>
      </c>
      <c r="L54" s="160" t="s">
        <v>20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481467</v>
      </c>
      <c r="D55" s="18" t="n">
        <v>481467</v>
      </c>
      <c r="E55" s="18" t="n">
        <v>77389</v>
      </c>
      <c r="F55" s="18" t="n">
        <v>404078</v>
      </c>
      <c r="G55" s="160" t="s">
        <v>20</v>
      </c>
      <c r="H55" s="160" t="s">
        <v>20</v>
      </c>
      <c r="I55" s="160" t="s">
        <v>20</v>
      </c>
      <c r="J55" s="160" t="s">
        <v>20</v>
      </c>
      <c r="K55" s="160" t="s">
        <v>20</v>
      </c>
      <c r="L55" s="160" t="s">
        <v>20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301303</v>
      </c>
      <c r="D56" s="18" t="n">
        <v>269975</v>
      </c>
      <c r="E56" s="18" t="n">
        <v>37499</v>
      </c>
      <c r="F56" s="18" t="n">
        <v>184446</v>
      </c>
      <c r="G56" s="18" t="n">
        <v>48030</v>
      </c>
      <c r="H56" s="18" t="n">
        <v>31100</v>
      </c>
      <c r="I56" s="160" t="s">
        <v>20</v>
      </c>
      <c r="J56" s="18" t="n">
        <v>228</v>
      </c>
      <c r="K56" s="18" t="n">
        <v>137</v>
      </c>
      <c r="L56" s="18" t="n">
        <v>91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2136850</v>
      </c>
      <c r="D57" s="18" t="n">
        <v>1436820</v>
      </c>
      <c r="E57" s="18" t="n">
        <v>359404</v>
      </c>
      <c r="F57" s="18" t="n">
        <v>289256</v>
      </c>
      <c r="G57" s="18" t="n">
        <v>788160</v>
      </c>
      <c r="H57" s="18" t="n">
        <v>699500</v>
      </c>
      <c r="I57" s="160" t="s">
        <v>20</v>
      </c>
      <c r="J57" s="18" t="n">
        <v>530</v>
      </c>
      <c r="K57" s="18" t="n">
        <v>325</v>
      </c>
      <c r="L57" s="18" t="n">
        <v>205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60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310344</v>
      </c>
      <c r="D59" s="18" t="n">
        <v>310344</v>
      </c>
      <c r="E59" s="160" t="s">
        <v>20</v>
      </c>
      <c r="F59" s="18" t="n">
        <v>310344</v>
      </c>
      <c r="G59" s="160" t="s">
        <v>20</v>
      </c>
      <c r="H59" s="160" t="s">
        <v>20</v>
      </c>
      <c r="I59" s="160" t="s">
        <v>20</v>
      </c>
      <c r="J59" s="160" t="s">
        <v>20</v>
      </c>
      <c r="K59" s="160" t="s">
        <v>20</v>
      </c>
      <c r="L59" s="160" t="s">
        <v>20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2228015</v>
      </c>
      <c r="D60" s="18" t="n">
        <v>1502015</v>
      </c>
      <c r="E60" s="18" t="n">
        <v>671149</v>
      </c>
      <c r="F60" s="18" t="n">
        <v>830866</v>
      </c>
      <c r="G60" s="160" t="s">
        <v>20</v>
      </c>
      <c r="H60" s="18" t="n">
        <v>726000</v>
      </c>
      <c r="I60" s="160" t="s">
        <v>20</v>
      </c>
      <c r="J60" s="160" t="s">
        <v>20</v>
      </c>
      <c r="K60" s="160" t="s">
        <v>20</v>
      </c>
      <c r="L60" s="160" t="s">
        <v>20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593568</v>
      </c>
      <c r="D61" s="18" t="n">
        <v>552559</v>
      </c>
      <c r="E61" s="18" t="n">
        <v>64600</v>
      </c>
      <c r="F61" s="18" t="n">
        <v>477041</v>
      </c>
      <c r="G61" s="18" t="n">
        <v>10918</v>
      </c>
      <c r="H61" s="18" t="n">
        <v>41000</v>
      </c>
      <c r="I61" s="160" t="s">
        <v>20</v>
      </c>
      <c r="J61" s="18" t="n">
        <v>9</v>
      </c>
      <c r="K61" s="18" t="n">
        <v>9</v>
      </c>
      <c r="L61" s="160" t="s">
        <v>20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474823</v>
      </c>
      <c r="D62" s="18" t="n">
        <v>474823</v>
      </c>
      <c r="E62" s="18" t="n">
        <v>101105</v>
      </c>
      <c r="F62" s="18" t="n">
        <v>373718</v>
      </c>
      <c r="G62" s="160" t="s">
        <v>20</v>
      </c>
      <c r="H62" s="160" t="s">
        <v>20</v>
      </c>
      <c r="I62" s="160" t="s">
        <v>20</v>
      </c>
      <c r="J62" s="160" t="s">
        <v>20</v>
      </c>
      <c r="K62" s="160" t="s">
        <v>20</v>
      </c>
      <c r="L62" s="160" t="s">
        <v>20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698066</v>
      </c>
      <c r="D63" s="18" t="n">
        <v>697837</v>
      </c>
      <c r="E63" s="18" t="n">
        <v>10642</v>
      </c>
      <c r="F63" s="18" t="n">
        <v>687195</v>
      </c>
      <c r="G63" s="160" t="s">
        <v>20</v>
      </c>
      <c r="H63" s="160" t="s">
        <v>20</v>
      </c>
      <c r="I63" s="160" t="s">
        <v>20</v>
      </c>
      <c r="J63" s="18" t="n">
        <v>229</v>
      </c>
      <c r="K63" s="18" t="n">
        <v>41</v>
      </c>
      <c r="L63" s="18" t="n">
        <v>188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60"/>
      <c r="H64" s="18"/>
      <c r="I64" s="160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478466</v>
      </c>
      <c r="D65" s="18" t="n">
        <v>407405</v>
      </c>
      <c r="E65" s="18" t="n">
        <v>254273</v>
      </c>
      <c r="F65" s="18" t="n">
        <v>153132</v>
      </c>
      <c r="G65" s="160" t="s">
        <v>20</v>
      </c>
      <c r="H65" s="18" t="n">
        <v>71000</v>
      </c>
      <c r="I65" s="160" t="s">
        <v>20</v>
      </c>
      <c r="J65" s="18" t="n">
        <v>61</v>
      </c>
      <c r="K65" s="18" t="n">
        <v>61</v>
      </c>
      <c r="L65" s="160" t="s">
        <v>20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299823</v>
      </c>
      <c r="D66" s="18" t="n">
        <v>233874</v>
      </c>
      <c r="E66" s="18" t="n">
        <v>26998</v>
      </c>
      <c r="F66" s="18" t="n">
        <v>206876</v>
      </c>
      <c r="G66" s="160" t="s">
        <v>20</v>
      </c>
      <c r="H66" s="18" t="n">
        <v>62000</v>
      </c>
      <c r="I66" s="160" t="s">
        <v>20</v>
      </c>
      <c r="J66" s="18" t="n">
        <v>3949</v>
      </c>
      <c r="K66" s="18" t="n">
        <v>1073</v>
      </c>
      <c r="L66" s="18" t="n">
        <v>2876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61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68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3114962186</v>
      </c>
      <c r="D9" s="18" t="n">
        <v>2942556199</v>
      </c>
      <c r="E9" s="18" t="n">
        <v>19556975</v>
      </c>
      <c r="F9" s="18" t="n">
        <v>2744169014</v>
      </c>
      <c r="G9" s="18" t="n">
        <v>178830210</v>
      </c>
      <c r="H9" s="18" t="n">
        <v>151568630</v>
      </c>
      <c r="I9" s="18" t="n">
        <v>12622</v>
      </c>
      <c r="J9" s="18" t="n">
        <v>20824735</v>
      </c>
      <c r="K9" s="18" t="n">
        <v>10157324</v>
      </c>
      <c r="L9" s="18" t="n">
        <v>10667411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186558696</v>
      </c>
      <c r="D11" s="18" t="n">
        <v>171316699</v>
      </c>
      <c r="E11" s="18" t="n">
        <v>847126</v>
      </c>
      <c r="F11" s="18" t="n">
        <v>153443903</v>
      </c>
      <c r="G11" s="18" t="n">
        <v>17025670</v>
      </c>
      <c r="H11" s="18" t="n">
        <v>13498300</v>
      </c>
      <c r="I11" s="18" t="n">
        <v>299</v>
      </c>
      <c r="J11" s="18" t="n">
        <v>1743398</v>
      </c>
      <c r="K11" s="18" t="n">
        <v>513664</v>
      </c>
      <c r="L11" s="18" t="n">
        <v>1229734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55862534</v>
      </c>
      <c r="D12" s="18" t="n">
        <v>48851016</v>
      </c>
      <c r="E12" s="18" t="n">
        <v>391569</v>
      </c>
      <c r="F12" s="18" t="n">
        <v>48459447</v>
      </c>
      <c r="G12" s="18" t="s">
        <v>20</v>
      </c>
      <c r="H12" s="18" t="n">
        <v>5954000</v>
      </c>
      <c r="I12" s="160" t="s">
        <v>20</v>
      </c>
      <c r="J12" s="18" t="n">
        <v>1057518</v>
      </c>
      <c r="K12" s="18" t="n">
        <v>264912</v>
      </c>
      <c r="L12" s="18" t="n">
        <v>792606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56232370</v>
      </c>
      <c r="D13" s="18" t="n">
        <v>50051437</v>
      </c>
      <c r="E13" s="18" t="n">
        <v>110549</v>
      </c>
      <c r="F13" s="18" t="n">
        <v>49293629</v>
      </c>
      <c r="G13" s="18" t="n">
        <v>647259</v>
      </c>
      <c r="H13" s="18" t="n">
        <v>5501000</v>
      </c>
      <c r="I13" s="160" t="s">
        <v>20</v>
      </c>
      <c r="J13" s="18" t="n">
        <v>679933</v>
      </c>
      <c r="K13" s="18" t="n">
        <v>192116</v>
      </c>
      <c r="L13" s="18" t="n">
        <v>487817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67748746</v>
      </c>
      <c r="D14" s="18" t="n">
        <v>62560073</v>
      </c>
      <c r="E14" s="18" t="n">
        <v>669663</v>
      </c>
      <c r="F14" s="18" t="n">
        <v>56320484</v>
      </c>
      <c r="G14" s="18" t="n">
        <v>5569926</v>
      </c>
      <c r="H14" s="18" t="n">
        <v>4484000</v>
      </c>
      <c r="I14" s="160" t="s">
        <v>20</v>
      </c>
      <c r="J14" s="18" t="n">
        <v>704673</v>
      </c>
      <c r="K14" s="18" t="n">
        <v>127425</v>
      </c>
      <c r="L14" s="18" t="n">
        <v>577248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43491573</v>
      </c>
      <c r="D15" s="18" t="n">
        <v>38517578</v>
      </c>
      <c r="E15" s="18" t="n">
        <v>380373</v>
      </c>
      <c r="F15" s="18" t="n">
        <v>35968389</v>
      </c>
      <c r="G15" s="18" t="n">
        <v>2168816</v>
      </c>
      <c r="H15" s="18" t="n">
        <v>4229800</v>
      </c>
      <c r="I15" s="160" t="s">
        <v>20</v>
      </c>
      <c r="J15" s="18" t="n">
        <v>744195</v>
      </c>
      <c r="K15" s="18" t="n">
        <v>204920</v>
      </c>
      <c r="L15" s="18" t="n">
        <v>539275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60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40649505</v>
      </c>
      <c r="D17" s="18" t="n">
        <v>38756670</v>
      </c>
      <c r="E17" s="18" t="n">
        <v>221926</v>
      </c>
      <c r="F17" s="18" t="n">
        <v>37097822</v>
      </c>
      <c r="G17" s="18" t="n">
        <v>1436922</v>
      </c>
      <c r="H17" s="18" t="n">
        <v>1511500</v>
      </c>
      <c r="I17" s="160" t="s">
        <v>20</v>
      </c>
      <c r="J17" s="18" t="n">
        <v>381335</v>
      </c>
      <c r="K17" s="18" t="n">
        <v>105794</v>
      </c>
      <c r="L17" s="18" t="n">
        <v>275541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71671392</v>
      </c>
      <c r="D18" s="18" t="n">
        <v>66097912</v>
      </c>
      <c r="E18" s="18" t="n">
        <v>1018244</v>
      </c>
      <c r="F18" s="18" t="n">
        <v>65069766</v>
      </c>
      <c r="G18" s="18" t="n">
        <v>9902</v>
      </c>
      <c r="H18" s="18" t="n">
        <v>4956000</v>
      </c>
      <c r="I18" s="160" t="s">
        <v>20</v>
      </c>
      <c r="J18" s="18" t="n">
        <v>617480</v>
      </c>
      <c r="K18" s="18" t="n">
        <v>291867</v>
      </c>
      <c r="L18" s="18" t="n">
        <v>325613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78455295</v>
      </c>
      <c r="D19" s="18" t="n">
        <v>75479539</v>
      </c>
      <c r="E19" s="18" t="n">
        <v>214387</v>
      </c>
      <c r="F19" s="18" t="n">
        <v>75265152</v>
      </c>
      <c r="G19" s="160" t="s">
        <v>20</v>
      </c>
      <c r="H19" s="18" t="n">
        <v>2684952</v>
      </c>
      <c r="I19" s="160" t="s">
        <v>20</v>
      </c>
      <c r="J19" s="18" t="n">
        <v>290804</v>
      </c>
      <c r="K19" s="18" t="n">
        <v>84798</v>
      </c>
      <c r="L19" s="18" t="n">
        <v>206006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48844248</v>
      </c>
      <c r="D20" s="18" t="n">
        <v>47218810</v>
      </c>
      <c r="E20" s="18" t="n">
        <v>101980</v>
      </c>
      <c r="F20" s="18" t="n">
        <v>47116830</v>
      </c>
      <c r="G20" s="160" t="s">
        <v>20</v>
      </c>
      <c r="H20" s="18" t="n">
        <v>1463000</v>
      </c>
      <c r="I20" s="160" t="s">
        <v>20</v>
      </c>
      <c r="J20" s="18" t="n">
        <v>162438</v>
      </c>
      <c r="K20" s="18" t="n">
        <v>128358</v>
      </c>
      <c r="L20" s="18" t="n">
        <v>34080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54624756</v>
      </c>
      <c r="D21" s="18" t="n">
        <v>50864605</v>
      </c>
      <c r="E21" s="18" t="n">
        <v>185868</v>
      </c>
      <c r="F21" s="18" t="n">
        <v>45863854</v>
      </c>
      <c r="G21" s="18" t="n">
        <v>4814883</v>
      </c>
      <c r="H21" s="18" t="n">
        <v>3333976</v>
      </c>
      <c r="I21" s="160" t="s">
        <v>20</v>
      </c>
      <c r="J21" s="18" t="n">
        <v>426175</v>
      </c>
      <c r="K21" s="18" t="n">
        <v>147367</v>
      </c>
      <c r="L21" s="18" t="n">
        <v>278808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60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134290522</v>
      </c>
      <c r="D23" s="18" t="n">
        <v>126416145</v>
      </c>
      <c r="E23" s="18" t="n">
        <v>886486</v>
      </c>
      <c r="F23" s="18" t="n">
        <v>118029032</v>
      </c>
      <c r="G23" s="18" t="n">
        <v>7500627</v>
      </c>
      <c r="H23" s="18" t="n">
        <v>6096587</v>
      </c>
      <c r="I23" s="160" t="s">
        <v>20</v>
      </c>
      <c r="J23" s="18" t="n">
        <v>1777790</v>
      </c>
      <c r="K23" s="18" t="n">
        <v>50729</v>
      </c>
      <c r="L23" s="18" t="n">
        <v>1727061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117351708</v>
      </c>
      <c r="D24" s="18" t="n">
        <v>108757047</v>
      </c>
      <c r="E24" s="18" t="n">
        <v>1056640</v>
      </c>
      <c r="F24" s="18" t="n">
        <v>100583316</v>
      </c>
      <c r="G24" s="18" t="n">
        <v>7117091</v>
      </c>
      <c r="H24" s="18" t="n">
        <v>7921337</v>
      </c>
      <c r="I24" s="160" t="s">
        <v>20</v>
      </c>
      <c r="J24" s="18" t="n">
        <v>673324</v>
      </c>
      <c r="K24" s="18" t="n">
        <v>572836</v>
      </c>
      <c r="L24" s="18" t="n">
        <v>100488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176014060</v>
      </c>
      <c r="D25" s="18" t="n">
        <v>168251123</v>
      </c>
      <c r="E25" s="18" t="n">
        <v>729997</v>
      </c>
      <c r="F25" s="18" t="n">
        <v>167521126</v>
      </c>
      <c r="G25" s="160" t="s">
        <v>20</v>
      </c>
      <c r="H25" s="18" t="n">
        <v>7692053</v>
      </c>
      <c r="I25" s="160" t="s">
        <v>20</v>
      </c>
      <c r="J25" s="18" t="n">
        <v>70884</v>
      </c>
      <c r="K25" s="18" t="n">
        <v>43839</v>
      </c>
      <c r="L25" s="18" t="n">
        <v>27045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153878042</v>
      </c>
      <c r="D26" s="18" t="n">
        <v>149935697</v>
      </c>
      <c r="E26" s="18" t="n">
        <v>101268</v>
      </c>
      <c r="F26" s="18" t="n">
        <v>131600158</v>
      </c>
      <c r="G26" s="18" t="n">
        <v>18234271</v>
      </c>
      <c r="H26" s="18" t="n">
        <v>2606236</v>
      </c>
      <c r="I26" s="160" t="s">
        <v>20</v>
      </c>
      <c r="J26" s="18" t="n">
        <v>1336109</v>
      </c>
      <c r="K26" s="18" t="n">
        <v>1256999</v>
      </c>
      <c r="L26" s="18" t="n">
        <v>79110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78825002</v>
      </c>
      <c r="D27" s="18" t="n">
        <v>77564527</v>
      </c>
      <c r="E27" s="18" t="n">
        <v>58345</v>
      </c>
      <c r="F27" s="18" t="n">
        <v>75671766</v>
      </c>
      <c r="G27" s="18" t="n">
        <v>1834416</v>
      </c>
      <c r="H27" s="18" t="n">
        <v>859900</v>
      </c>
      <c r="I27" s="160" t="s">
        <v>20</v>
      </c>
      <c r="J27" s="18" t="n">
        <v>400575</v>
      </c>
      <c r="K27" s="18" t="n">
        <v>176016</v>
      </c>
      <c r="L27" s="18" t="n">
        <v>224559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60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35606303</v>
      </c>
      <c r="D29" s="18" t="n">
        <v>34687929</v>
      </c>
      <c r="E29" s="18" t="n">
        <v>45135</v>
      </c>
      <c r="F29" s="18" t="n">
        <v>34642794</v>
      </c>
      <c r="G29" s="160" t="s">
        <v>20</v>
      </c>
      <c r="H29" s="18" t="n">
        <v>800000</v>
      </c>
      <c r="I29" s="160" t="s">
        <v>20</v>
      </c>
      <c r="J29" s="18" t="n">
        <v>118374</v>
      </c>
      <c r="K29" s="18" t="n">
        <v>33860</v>
      </c>
      <c r="L29" s="18" t="n">
        <v>84514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38879480</v>
      </c>
      <c r="D30" s="18" t="n">
        <v>34972028</v>
      </c>
      <c r="E30" s="18" t="n">
        <v>576425</v>
      </c>
      <c r="F30" s="18" t="n">
        <v>32774867</v>
      </c>
      <c r="G30" s="18" t="n">
        <v>1620736</v>
      </c>
      <c r="H30" s="18" t="n">
        <v>3643000</v>
      </c>
      <c r="I30" s="160" t="s">
        <v>20</v>
      </c>
      <c r="J30" s="18" t="n">
        <v>264452</v>
      </c>
      <c r="K30" s="18" t="n">
        <v>105894</v>
      </c>
      <c r="L30" s="18" t="n">
        <v>158558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24016404</v>
      </c>
      <c r="D31" s="18" t="n">
        <v>23159109</v>
      </c>
      <c r="E31" s="18" t="n">
        <v>27518</v>
      </c>
      <c r="F31" s="18" t="n">
        <v>23131591</v>
      </c>
      <c r="G31" s="160" t="s">
        <v>20</v>
      </c>
      <c r="H31" s="18" t="n">
        <v>736000</v>
      </c>
      <c r="I31" s="160" t="s">
        <v>20</v>
      </c>
      <c r="J31" s="18" t="n">
        <v>121295</v>
      </c>
      <c r="K31" s="18" t="n">
        <v>106782</v>
      </c>
      <c r="L31" s="18" t="n">
        <v>14513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36166366</v>
      </c>
      <c r="D32" s="18" t="n">
        <v>31342157</v>
      </c>
      <c r="E32" s="18" t="n">
        <v>161482</v>
      </c>
      <c r="F32" s="18" t="n">
        <v>29306521</v>
      </c>
      <c r="G32" s="18" t="n">
        <v>1874154</v>
      </c>
      <c r="H32" s="18" t="n">
        <v>4491000</v>
      </c>
      <c r="I32" s="160" t="s">
        <v>20</v>
      </c>
      <c r="J32" s="18" t="n">
        <v>333209</v>
      </c>
      <c r="K32" s="18" t="n">
        <v>225157</v>
      </c>
      <c r="L32" s="18" t="n">
        <v>108052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63590932</v>
      </c>
      <c r="D33" s="18" t="n">
        <v>61129192</v>
      </c>
      <c r="E33" s="18" t="n">
        <v>71792</v>
      </c>
      <c r="F33" s="18" t="n">
        <v>60423548</v>
      </c>
      <c r="G33" s="18" t="n">
        <v>633852</v>
      </c>
      <c r="H33" s="18" t="n">
        <v>1919680</v>
      </c>
      <c r="I33" s="160" t="s">
        <v>20</v>
      </c>
      <c r="J33" s="18" t="n">
        <v>542060</v>
      </c>
      <c r="K33" s="18" t="n">
        <v>237334</v>
      </c>
      <c r="L33" s="18" t="n">
        <v>304726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58546165</v>
      </c>
      <c r="D35" s="18" t="n">
        <v>56291225</v>
      </c>
      <c r="E35" s="18" t="n">
        <v>669575</v>
      </c>
      <c r="F35" s="18" t="n">
        <v>54121579</v>
      </c>
      <c r="G35" s="18" t="n">
        <v>1500071</v>
      </c>
      <c r="H35" s="18" t="n">
        <v>1478753</v>
      </c>
      <c r="I35" s="160" t="s">
        <v>20</v>
      </c>
      <c r="J35" s="18" t="n">
        <v>776187</v>
      </c>
      <c r="K35" s="18" t="n">
        <v>682725</v>
      </c>
      <c r="L35" s="18" t="n">
        <v>93462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89769217</v>
      </c>
      <c r="D36" s="18" t="n">
        <v>84310774</v>
      </c>
      <c r="E36" s="18" t="n">
        <v>428540</v>
      </c>
      <c r="F36" s="18" t="n">
        <v>77258638</v>
      </c>
      <c r="G36" s="18" t="n">
        <v>6623596</v>
      </c>
      <c r="H36" s="18" t="n">
        <v>4622782</v>
      </c>
      <c r="I36" s="160" t="s">
        <v>20</v>
      </c>
      <c r="J36" s="18" t="n">
        <v>835661</v>
      </c>
      <c r="K36" s="18" t="n">
        <v>296885</v>
      </c>
      <c r="L36" s="18" t="n">
        <v>538776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144938909</v>
      </c>
      <c r="D37" s="18" t="n">
        <v>140231324</v>
      </c>
      <c r="E37" s="18" t="n">
        <v>205955</v>
      </c>
      <c r="F37" s="18" t="n">
        <v>127018438</v>
      </c>
      <c r="G37" s="18" t="n">
        <v>13006931</v>
      </c>
      <c r="H37" s="18" t="n">
        <v>4154000</v>
      </c>
      <c r="I37" s="160" t="s">
        <v>20</v>
      </c>
      <c r="J37" s="18" t="n">
        <v>553585</v>
      </c>
      <c r="K37" s="18" t="n">
        <v>435588</v>
      </c>
      <c r="L37" s="18" t="n">
        <v>117997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49950472</v>
      </c>
      <c r="D38" s="18" t="n">
        <v>49699656</v>
      </c>
      <c r="E38" s="18" t="n">
        <v>208834</v>
      </c>
      <c r="F38" s="18" t="n">
        <v>49490822</v>
      </c>
      <c r="G38" s="160" t="s">
        <v>20</v>
      </c>
      <c r="H38" s="18" t="n">
        <v>18642</v>
      </c>
      <c r="I38" s="160" t="s">
        <v>20</v>
      </c>
      <c r="J38" s="18" t="n">
        <v>232174</v>
      </c>
      <c r="K38" s="18" t="n">
        <v>60694</v>
      </c>
      <c r="L38" s="18" t="n">
        <v>171480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36245329</v>
      </c>
      <c r="D39" s="18" t="n">
        <v>35353511</v>
      </c>
      <c r="E39" s="18" t="n">
        <v>138334</v>
      </c>
      <c r="F39" s="18" t="n">
        <v>34497073</v>
      </c>
      <c r="G39" s="18" t="n">
        <v>718104</v>
      </c>
      <c r="H39" s="18" t="n">
        <v>714500</v>
      </c>
      <c r="I39" s="160" t="s">
        <v>20</v>
      </c>
      <c r="J39" s="18" t="n">
        <v>177318</v>
      </c>
      <c r="K39" s="18" t="n">
        <v>71257</v>
      </c>
      <c r="L39" s="18" t="n">
        <v>106061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52182269</v>
      </c>
      <c r="D41" s="18" t="n">
        <v>48636294</v>
      </c>
      <c r="E41" s="18" t="n">
        <v>79389</v>
      </c>
      <c r="F41" s="18" t="n">
        <v>40207544</v>
      </c>
      <c r="G41" s="18" t="n">
        <v>8349361</v>
      </c>
      <c r="H41" s="18" t="n">
        <v>3321256</v>
      </c>
      <c r="I41" s="18" t="n">
        <v>6600</v>
      </c>
      <c r="J41" s="18" t="n">
        <v>218119</v>
      </c>
      <c r="K41" s="18" t="n">
        <v>125708</v>
      </c>
      <c r="L41" s="18" t="n">
        <v>92411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167826460</v>
      </c>
      <c r="D42" s="18" t="n">
        <v>160877185</v>
      </c>
      <c r="E42" s="18" t="n">
        <v>126212</v>
      </c>
      <c r="F42" s="18" t="n">
        <v>138257702</v>
      </c>
      <c r="G42" s="18" t="n">
        <v>22493271</v>
      </c>
      <c r="H42" s="18" t="n">
        <v>6674751</v>
      </c>
      <c r="I42" s="160" t="s">
        <v>20</v>
      </c>
      <c r="J42" s="18" t="n">
        <v>274524</v>
      </c>
      <c r="K42" s="18" t="n">
        <v>214638</v>
      </c>
      <c r="L42" s="18" t="n">
        <v>59886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127661345</v>
      </c>
      <c r="D43" s="18" t="n">
        <v>124192645</v>
      </c>
      <c r="E43" s="18" t="n">
        <v>200046</v>
      </c>
      <c r="F43" s="18" t="n">
        <v>104628472</v>
      </c>
      <c r="G43" s="18" t="n">
        <v>19364127</v>
      </c>
      <c r="H43" s="18" t="n">
        <v>3436070</v>
      </c>
      <c r="I43" s="160" t="s">
        <v>20</v>
      </c>
      <c r="J43" s="18" t="n">
        <v>32630</v>
      </c>
      <c r="K43" s="18" t="n">
        <v>15792</v>
      </c>
      <c r="L43" s="18" t="n">
        <v>16838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33459957</v>
      </c>
      <c r="D44" s="18" t="n">
        <v>32508683</v>
      </c>
      <c r="E44" s="18" t="n">
        <v>13401</v>
      </c>
      <c r="F44" s="18" t="n">
        <v>31033577</v>
      </c>
      <c r="G44" s="18" t="n">
        <v>1461705</v>
      </c>
      <c r="H44" s="18" t="n">
        <v>904000</v>
      </c>
      <c r="I44" s="160" t="s">
        <v>20</v>
      </c>
      <c r="J44" s="18" t="n">
        <v>47274</v>
      </c>
      <c r="K44" s="18" t="n">
        <v>23874</v>
      </c>
      <c r="L44" s="18" t="n">
        <v>23400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31855621</v>
      </c>
      <c r="D45" s="18" t="n">
        <v>30777969</v>
      </c>
      <c r="E45" s="18" t="n">
        <v>49235</v>
      </c>
      <c r="F45" s="18" t="n">
        <v>29282698</v>
      </c>
      <c r="G45" s="18" t="n">
        <v>1446036</v>
      </c>
      <c r="H45" s="18" t="n">
        <v>835000</v>
      </c>
      <c r="I45" s="160" t="s">
        <v>20</v>
      </c>
      <c r="J45" s="18" t="n">
        <v>242652</v>
      </c>
      <c r="K45" s="18" t="n">
        <v>191579</v>
      </c>
      <c r="L45" s="18" t="n">
        <v>51073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21154813</v>
      </c>
      <c r="D47" s="18" t="n">
        <v>19884218</v>
      </c>
      <c r="E47" s="18" t="n">
        <v>154828</v>
      </c>
      <c r="F47" s="18" t="n">
        <v>19729390</v>
      </c>
      <c r="G47" s="160" t="s">
        <v>20</v>
      </c>
      <c r="H47" s="18" t="n">
        <v>1181000</v>
      </c>
      <c r="I47" s="18" t="n">
        <v>5250</v>
      </c>
      <c r="J47" s="18" t="n">
        <v>84345</v>
      </c>
      <c r="K47" s="18" t="n">
        <v>28207</v>
      </c>
      <c r="L47" s="18" t="n">
        <v>56138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28905318</v>
      </c>
      <c r="D48" s="18" t="n">
        <v>26115296</v>
      </c>
      <c r="E48" s="18" t="n">
        <v>249137</v>
      </c>
      <c r="F48" s="18" t="n">
        <v>25421495</v>
      </c>
      <c r="G48" s="18" t="n">
        <v>444664</v>
      </c>
      <c r="H48" s="18" t="n">
        <v>2322610</v>
      </c>
      <c r="I48" s="160" t="s">
        <v>20</v>
      </c>
      <c r="J48" s="18" t="n">
        <v>467412</v>
      </c>
      <c r="K48" s="18" t="n">
        <v>339059</v>
      </c>
      <c r="L48" s="18" t="n">
        <v>128353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47519468</v>
      </c>
      <c r="D49" s="18" t="n">
        <v>44780002</v>
      </c>
      <c r="E49" s="18" t="n">
        <v>335603</v>
      </c>
      <c r="F49" s="18" t="n">
        <v>43545408</v>
      </c>
      <c r="G49" s="18" t="n">
        <v>898991</v>
      </c>
      <c r="H49" s="18" t="n">
        <v>1825490</v>
      </c>
      <c r="I49" s="160" t="s">
        <v>20</v>
      </c>
      <c r="J49" s="18" t="n">
        <v>913976</v>
      </c>
      <c r="K49" s="18" t="n">
        <v>668192</v>
      </c>
      <c r="L49" s="18" t="n">
        <v>245784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77712389</v>
      </c>
      <c r="D50" s="18" t="n">
        <v>69883791</v>
      </c>
      <c r="E50" s="18" t="n">
        <v>979835</v>
      </c>
      <c r="F50" s="18" t="n">
        <v>58769993</v>
      </c>
      <c r="G50" s="18" t="n">
        <v>10133963</v>
      </c>
      <c r="H50" s="18" t="n">
        <v>7548629</v>
      </c>
      <c r="I50" s="160" t="s">
        <v>20</v>
      </c>
      <c r="J50" s="18" t="n">
        <v>279969</v>
      </c>
      <c r="K50" s="18" t="n">
        <v>242937</v>
      </c>
      <c r="L50" s="18" t="n">
        <v>37032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40409294</v>
      </c>
      <c r="D51" s="18" t="n">
        <v>38546249</v>
      </c>
      <c r="E51" s="18" t="n">
        <v>277627</v>
      </c>
      <c r="F51" s="18" t="n">
        <v>37398562</v>
      </c>
      <c r="G51" s="18" t="n">
        <v>870060</v>
      </c>
      <c r="H51" s="18" t="n">
        <v>1642000</v>
      </c>
      <c r="I51" s="160" t="s">
        <v>20</v>
      </c>
      <c r="J51" s="18" t="n">
        <v>221045</v>
      </c>
      <c r="K51" s="18" t="n">
        <v>8518</v>
      </c>
      <c r="L51" s="18" t="n">
        <v>212527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28985938</v>
      </c>
      <c r="D53" s="18" t="n">
        <v>27638487</v>
      </c>
      <c r="E53" s="18" t="n">
        <v>165298</v>
      </c>
      <c r="F53" s="18" t="n">
        <v>25905738</v>
      </c>
      <c r="G53" s="18" t="n">
        <v>1567451</v>
      </c>
      <c r="H53" s="18" t="n">
        <v>1166300</v>
      </c>
      <c r="I53" s="18" t="n">
        <v>473</v>
      </c>
      <c r="J53" s="18" t="n">
        <v>180678</v>
      </c>
      <c r="K53" s="18" t="n">
        <v>57806</v>
      </c>
      <c r="L53" s="18" t="n">
        <v>122872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29059067</v>
      </c>
      <c r="D54" s="18" t="n">
        <v>27886689</v>
      </c>
      <c r="E54" s="18" t="n">
        <v>64360</v>
      </c>
      <c r="F54" s="18" t="n">
        <v>26728597</v>
      </c>
      <c r="G54" s="18" t="n">
        <v>1093732</v>
      </c>
      <c r="H54" s="18" t="n">
        <v>1172000</v>
      </c>
      <c r="I54" s="160" t="s">
        <v>20</v>
      </c>
      <c r="J54" s="18" t="n">
        <v>378</v>
      </c>
      <c r="K54" s="18" t="n">
        <v>378</v>
      </c>
      <c r="L54" s="18" t="s">
        <v>20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39928873</v>
      </c>
      <c r="D55" s="18" t="n">
        <v>39489448</v>
      </c>
      <c r="E55" s="18" t="n">
        <v>436012</v>
      </c>
      <c r="F55" s="18" t="n">
        <v>39045401</v>
      </c>
      <c r="G55" s="18" t="n">
        <v>8035</v>
      </c>
      <c r="H55" s="18" t="n">
        <v>393000</v>
      </c>
      <c r="I55" s="160" t="s">
        <v>20</v>
      </c>
      <c r="J55" s="18" t="n">
        <v>46425</v>
      </c>
      <c r="K55" s="18" t="n">
        <v>30531</v>
      </c>
      <c r="L55" s="18" t="n">
        <v>15894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25746394</v>
      </c>
      <c r="D56" s="18" t="n">
        <v>25415492</v>
      </c>
      <c r="E56" s="18" t="n">
        <v>310517</v>
      </c>
      <c r="F56" s="18" t="n">
        <v>24250892</v>
      </c>
      <c r="G56" s="18" t="n">
        <v>854083</v>
      </c>
      <c r="H56" s="18" t="n">
        <v>208600</v>
      </c>
      <c r="I56" s="160" t="s">
        <v>20</v>
      </c>
      <c r="J56" s="18" t="n">
        <v>122302</v>
      </c>
      <c r="K56" s="18" t="n">
        <v>113508</v>
      </c>
      <c r="L56" s="18" t="n">
        <v>8794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103695619</v>
      </c>
      <c r="D57" s="18" t="n">
        <v>96190760</v>
      </c>
      <c r="E57" s="18" t="n">
        <v>473426</v>
      </c>
      <c r="F57" s="18" t="n">
        <v>86410865</v>
      </c>
      <c r="G57" s="18" t="n">
        <v>9306469</v>
      </c>
      <c r="H57" s="18" t="n">
        <v>7105300</v>
      </c>
      <c r="I57" s="160" t="s">
        <v>20</v>
      </c>
      <c r="J57" s="18" t="n">
        <v>399559</v>
      </c>
      <c r="K57" s="18" t="n">
        <v>306486</v>
      </c>
      <c r="L57" s="18" t="n">
        <v>93073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60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27177879</v>
      </c>
      <c r="D59" s="18" t="n">
        <v>27095143</v>
      </c>
      <c r="E59" s="18" t="n">
        <v>233236</v>
      </c>
      <c r="F59" s="18" t="n">
        <v>26861907</v>
      </c>
      <c r="G59" s="160" t="s">
        <v>20</v>
      </c>
      <c r="H59" s="160" t="s">
        <v>20</v>
      </c>
      <c r="I59" s="160" t="s">
        <v>20</v>
      </c>
      <c r="J59" s="18" t="n">
        <v>82736</v>
      </c>
      <c r="K59" s="18" t="n">
        <v>79045</v>
      </c>
      <c r="L59" s="18" t="n">
        <v>3691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45656598</v>
      </c>
      <c r="D60" s="18" t="n">
        <v>41911868</v>
      </c>
      <c r="E60" s="18" t="n">
        <v>553412</v>
      </c>
      <c r="F60" s="18" t="n">
        <v>40338853</v>
      </c>
      <c r="G60" s="18" t="n">
        <v>1019603</v>
      </c>
      <c r="H60" s="18" t="n">
        <v>3390000</v>
      </c>
      <c r="I60" s="160" t="s">
        <v>20</v>
      </c>
      <c r="J60" s="18" t="n">
        <v>354730</v>
      </c>
      <c r="K60" s="18" t="n">
        <v>67372</v>
      </c>
      <c r="L60" s="18" t="n">
        <v>287358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46154520</v>
      </c>
      <c r="D61" s="18" t="n">
        <v>43807713</v>
      </c>
      <c r="E61" s="18" t="n">
        <v>327195</v>
      </c>
      <c r="F61" s="18" t="n">
        <v>41717912</v>
      </c>
      <c r="G61" s="18" t="n">
        <v>1762606</v>
      </c>
      <c r="H61" s="18" t="n">
        <v>1785800</v>
      </c>
      <c r="I61" s="160" t="s">
        <v>20</v>
      </c>
      <c r="J61" s="18" t="n">
        <v>561007</v>
      </c>
      <c r="K61" s="18" t="n">
        <v>465883</v>
      </c>
      <c r="L61" s="18" t="n">
        <v>95124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43028521</v>
      </c>
      <c r="D62" s="18" t="n">
        <v>41197387</v>
      </c>
      <c r="E62" s="18" t="n">
        <v>404245</v>
      </c>
      <c r="F62" s="18" t="n">
        <v>40184380</v>
      </c>
      <c r="G62" s="18" t="n">
        <v>608762</v>
      </c>
      <c r="H62" s="18" t="n">
        <v>1465000</v>
      </c>
      <c r="I62" s="160" t="s">
        <v>20</v>
      </c>
      <c r="J62" s="18" t="n">
        <v>366134</v>
      </c>
      <c r="K62" s="18" t="n">
        <v>112841</v>
      </c>
      <c r="L62" s="18" t="n">
        <v>253293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32400477</v>
      </c>
      <c r="D63" s="18" t="n">
        <v>31214636</v>
      </c>
      <c r="E63" s="18" t="n">
        <v>182386</v>
      </c>
      <c r="F63" s="18" t="n">
        <v>31032250</v>
      </c>
      <c r="G63" s="160" t="s">
        <v>20</v>
      </c>
      <c r="H63" s="18" t="n">
        <v>878826</v>
      </c>
      <c r="I63" s="160" t="s">
        <v>20</v>
      </c>
      <c r="J63" s="18" t="n">
        <v>307015</v>
      </c>
      <c r="K63" s="18" t="n">
        <v>285184</v>
      </c>
      <c r="L63" s="18" t="n">
        <v>21831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60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61142904</v>
      </c>
      <c r="D65" s="18" t="n">
        <v>55640576</v>
      </c>
      <c r="E65" s="18" t="n">
        <v>744652</v>
      </c>
      <c r="F65" s="18" t="n">
        <v>50085860</v>
      </c>
      <c r="G65" s="18" t="n">
        <v>4810064</v>
      </c>
      <c r="H65" s="18" t="n">
        <v>5345000</v>
      </c>
      <c r="I65" s="160" t="s">
        <v>20</v>
      </c>
      <c r="J65" s="18" t="n">
        <v>157328</v>
      </c>
      <c r="K65" s="18" t="n">
        <v>76857</v>
      </c>
      <c r="L65" s="18" t="n">
        <v>80471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61090436</v>
      </c>
      <c r="D66" s="18" t="n">
        <v>57049885</v>
      </c>
      <c r="E66" s="18" t="n">
        <v>3688912</v>
      </c>
      <c r="F66" s="18" t="n">
        <v>53360973</v>
      </c>
      <c r="G66" s="160" t="s">
        <v>20</v>
      </c>
      <c r="H66" s="18" t="n">
        <v>3597000</v>
      </c>
      <c r="I66" s="160" t="s">
        <v>20</v>
      </c>
      <c r="J66" s="18" t="n">
        <v>443551</v>
      </c>
      <c r="K66" s="18" t="n">
        <v>285113</v>
      </c>
      <c r="L66" s="18" t="n">
        <v>158438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10.62109375" defaultRowHeight="20.1" zeroHeight="false" outlineLevelRow="0" outlineLevelCol="0"/>
  <cols>
    <col collapsed="false" customWidth="false" hidden="false" outlineLevel="0" max="1" min="1" style="2" width="10.62"/>
    <col collapsed="false" customWidth="true" hidden="false" outlineLevel="0" max="2" min="2" style="2" width="15.62"/>
    <col collapsed="false" customWidth="true" hidden="false" outlineLevel="0" max="26" min="3" style="2" width="20.62"/>
    <col collapsed="false" customWidth="true" hidden="false" outlineLevel="0" max="27" min="27" style="2" width="15.62"/>
    <col collapsed="false" customWidth="false" hidden="false" outlineLevel="0" max="257" min="28" style="2" width="10.62"/>
  </cols>
  <sheetData>
    <row r="1" customFormat="false" ht="27" hidden="false" customHeight="true" outlineLevel="0" collapsed="false">
      <c r="B1" s="26" t="s">
        <v>67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 t="s">
        <v>67</v>
      </c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</row>
    <row r="2" customFormat="false" ht="9.75" hidden="false" customHeight="true" outlineLevel="0" collapsed="false">
      <c r="F2" s="27"/>
      <c r="G2" s="27"/>
      <c r="S2" s="27"/>
    </row>
    <row r="3" customFormat="false" ht="21.75" hidden="false" customHeight="true" outlineLevel="0" collapsed="false">
      <c r="B3" s="28" t="s">
        <v>90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 t="s">
        <v>91</v>
      </c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customFormat="false" ht="20.1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70</v>
      </c>
      <c r="Z4" s="27"/>
      <c r="AA4" s="30" t="s">
        <v>70</v>
      </c>
    </row>
    <row r="5" s="31" customFormat="true" ht="22.5" hidden="false" customHeight="true" outlineLevel="0" collapsed="false">
      <c r="B5" s="32"/>
      <c r="C5" s="33"/>
      <c r="D5" s="33"/>
      <c r="E5" s="32"/>
      <c r="F5" s="32"/>
      <c r="G5" s="34" t="s">
        <v>71</v>
      </c>
      <c r="H5" s="35"/>
      <c r="I5" s="35"/>
      <c r="J5" s="35"/>
      <c r="K5" s="35"/>
      <c r="L5" s="32"/>
      <c r="M5" s="32"/>
      <c r="N5" s="32"/>
      <c r="O5" s="36"/>
      <c r="P5" s="36"/>
      <c r="Q5" s="36"/>
      <c r="R5" s="37" t="s">
        <v>72</v>
      </c>
      <c r="S5" s="36"/>
      <c r="T5" s="36"/>
      <c r="U5" s="36"/>
      <c r="V5" s="36"/>
      <c r="W5" s="36"/>
      <c r="X5" s="36"/>
      <c r="Y5" s="36"/>
      <c r="Z5" s="38"/>
      <c r="AA5" s="33"/>
    </row>
    <row r="6" s="31" customFormat="true" ht="22.5" hidden="false" customHeight="true" outlineLevel="0" collapsed="false">
      <c r="B6" s="39" t="s">
        <v>2</v>
      </c>
      <c r="C6" s="40" t="s">
        <v>73</v>
      </c>
      <c r="D6" s="41" t="s">
        <v>74</v>
      </c>
      <c r="E6" s="41" t="s">
        <v>6</v>
      </c>
      <c r="F6" s="41" t="s">
        <v>7</v>
      </c>
      <c r="G6" s="41" t="s">
        <v>8</v>
      </c>
      <c r="H6" s="41" t="s">
        <v>75</v>
      </c>
      <c r="I6" s="42"/>
      <c r="J6" s="43" t="s">
        <v>76</v>
      </c>
      <c r="K6" s="44"/>
      <c r="L6" s="41" t="s">
        <v>11</v>
      </c>
      <c r="M6" s="41" t="s">
        <v>12</v>
      </c>
      <c r="N6" s="45" t="s">
        <v>13</v>
      </c>
      <c r="O6" s="46" t="s">
        <v>77</v>
      </c>
      <c r="P6" s="47" t="s">
        <v>78</v>
      </c>
      <c r="Q6" s="47" t="s">
        <v>79</v>
      </c>
      <c r="R6" s="47" t="s">
        <v>80</v>
      </c>
      <c r="S6" s="47" t="s">
        <v>81</v>
      </c>
      <c r="T6" s="47" t="s">
        <v>82</v>
      </c>
      <c r="U6" s="47" t="s">
        <v>83</v>
      </c>
      <c r="V6" s="47" t="s">
        <v>84</v>
      </c>
      <c r="W6" s="48" t="s">
        <v>85</v>
      </c>
      <c r="X6" s="49" t="s">
        <v>86</v>
      </c>
      <c r="Y6" s="47" t="s">
        <v>87</v>
      </c>
      <c r="Z6" s="50" t="s">
        <v>88</v>
      </c>
      <c r="AA6" s="51" t="s">
        <v>89</v>
      </c>
    </row>
    <row r="7" s="31" customFormat="true" ht="22.5" hidden="false" customHeight="true" outlineLevel="0" collapsed="false">
      <c r="B7" s="52"/>
      <c r="C7" s="53"/>
      <c r="D7" s="41"/>
      <c r="E7" s="41"/>
      <c r="F7" s="41"/>
      <c r="G7" s="41"/>
      <c r="H7" s="41"/>
      <c r="I7" s="45" t="s">
        <v>14</v>
      </c>
      <c r="J7" s="45" t="s">
        <v>15</v>
      </c>
      <c r="K7" s="45" t="s">
        <v>16</v>
      </c>
      <c r="L7" s="41"/>
      <c r="M7" s="41"/>
      <c r="N7" s="45"/>
      <c r="O7" s="46"/>
      <c r="P7" s="47"/>
      <c r="Q7" s="47"/>
      <c r="R7" s="47"/>
      <c r="S7" s="47"/>
      <c r="T7" s="47"/>
      <c r="U7" s="47"/>
      <c r="V7" s="47"/>
      <c r="W7" s="47"/>
      <c r="X7" s="49"/>
      <c r="Y7" s="47"/>
      <c r="Z7" s="54"/>
      <c r="AA7" s="55"/>
    </row>
    <row r="8" s="56" customFormat="true" ht="9.75" hidden="false" customHeight="true" outlineLevel="0" collapsed="false">
      <c r="B8" s="57"/>
      <c r="C8" s="58"/>
      <c r="D8" s="59"/>
      <c r="E8" s="59"/>
      <c r="F8" s="59"/>
      <c r="G8" s="59"/>
      <c r="H8" s="59"/>
      <c r="I8" s="60"/>
      <c r="J8" s="60"/>
      <c r="K8" s="60"/>
      <c r="L8" s="59"/>
      <c r="M8" s="59"/>
      <c r="N8" s="59"/>
      <c r="P8" s="61"/>
      <c r="Q8" s="61"/>
      <c r="R8" s="61"/>
      <c r="S8" s="61"/>
      <c r="T8" s="61"/>
      <c r="U8" s="61"/>
      <c r="V8" s="61"/>
      <c r="Y8" s="61"/>
      <c r="AA8" s="62"/>
    </row>
    <row r="9" s="56" customFormat="true" ht="19.5" hidden="false" customHeight="true" outlineLevel="0" collapsed="false">
      <c r="B9" s="63" t="s">
        <v>17</v>
      </c>
      <c r="C9" s="64" t="n">
        <v>14598570739</v>
      </c>
      <c r="D9" s="65" t="n">
        <v>12275089225</v>
      </c>
      <c r="E9" s="65" t="n">
        <v>229656692</v>
      </c>
      <c r="F9" s="65" t="n">
        <v>5454742809</v>
      </c>
      <c r="G9" s="65" t="n">
        <v>3042397051</v>
      </c>
      <c r="H9" s="65" t="n">
        <v>747803303</v>
      </c>
      <c r="I9" s="65" t="n">
        <v>2547441467</v>
      </c>
      <c r="J9" s="65" t="n">
        <v>180991664</v>
      </c>
      <c r="K9" s="65" t="n">
        <v>23866542</v>
      </c>
      <c r="L9" s="66" t="n">
        <v>37800032</v>
      </c>
      <c r="M9" s="66" t="n">
        <v>2324409</v>
      </c>
      <c r="N9" s="66" t="n">
        <v>8065256</v>
      </c>
      <c r="O9" s="66" t="n">
        <v>1310644293</v>
      </c>
      <c r="P9" s="66" t="n">
        <v>206737381</v>
      </c>
      <c r="Q9" s="66" t="n">
        <v>216634994</v>
      </c>
      <c r="R9" s="66" t="n">
        <v>128487086</v>
      </c>
      <c r="S9" s="66" t="n">
        <v>265780957</v>
      </c>
      <c r="T9" s="66" t="n">
        <v>64321535</v>
      </c>
      <c r="U9" s="66" t="n">
        <v>2863765</v>
      </c>
      <c r="V9" s="66" t="n">
        <v>74392750</v>
      </c>
      <c r="W9" s="66" t="n">
        <v>76677790</v>
      </c>
      <c r="X9" s="66" t="n">
        <v>185614954</v>
      </c>
      <c r="Y9" s="66" t="n">
        <v>89133081</v>
      </c>
      <c r="Z9" s="66" t="n">
        <v>1012837221</v>
      </c>
      <c r="AA9" s="67" t="s">
        <v>17</v>
      </c>
    </row>
    <row r="10" s="56" customFormat="true" ht="9.75" hidden="false" customHeight="true" outlineLevel="0" collapsed="false"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7"/>
    </row>
    <row r="11" s="56" customFormat="true" ht="20.1" hidden="false" customHeight="true" outlineLevel="0" collapsed="false">
      <c r="B11" s="63" t="s">
        <v>18</v>
      </c>
      <c r="C11" s="64" t="n">
        <v>779472772</v>
      </c>
      <c r="D11" s="65" t="n">
        <v>660535645</v>
      </c>
      <c r="E11" s="65" t="n">
        <v>4861624</v>
      </c>
      <c r="F11" s="65" t="n">
        <v>280670322</v>
      </c>
      <c r="G11" s="65" t="n">
        <v>171156666</v>
      </c>
      <c r="H11" s="65" t="n">
        <v>44213154</v>
      </c>
      <c r="I11" s="65" t="n">
        <v>141646960</v>
      </c>
      <c r="J11" s="65" t="n">
        <v>12451908</v>
      </c>
      <c r="K11" s="65" t="n">
        <v>1076148</v>
      </c>
      <c r="L11" s="66" t="n">
        <v>3386902</v>
      </c>
      <c r="M11" s="66" t="n">
        <v>41292</v>
      </c>
      <c r="N11" s="66" t="n">
        <v>1030669</v>
      </c>
      <c r="O11" s="66" t="n">
        <v>68275894</v>
      </c>
      <c r="P11" s="66" t="n">
        <v>4986402</v>
      </c>
      <c r="Q11" s="66" t="n">
        <v>8122637</v>
      </c>
      <c r="R11" s="66" t="n">
        <v>6749254</v>
      </c>
      <c r="S11" s="66" t="n">
        <v>22278980</v>
      </c>
      <c r="T11" s="66" t="n">
        <v>3392823</v>
      </c>
      <c r="U11" s="66" t="n">
        <v>137756</v>
      </c>
      <c r="V11" s="66" t="n">
        <v>5121050</v>
      </c>
      <c r="W11" s="66" t="n">
        <v>4565980</v>
      </c>
      <c r="X11" s="66" t="n">
        <v>10001929</v>
      </c>
      <c r="Y11" s="66" t="n">
        <v>2919083</v>
      </c>
      <c r="Z11" s="66" t="n">
        <v>50661233</v>
      </c>
      <c r="AA11" s="67" t="s">
        <v>18</v>
      </c>
    </row>
    <row r="12" s="56" customFormat="true" ht="20.1" hidden="false" customHeight="true" outlineLevel="0" collapsed="false">
      <c r="B12" s="63" t="s">
        <v>19</v>
      </c>
      <c r="C12" s="64" t="n">
        <v>210342349</v>
      </c>
      <c r="D12" s="65" t="n">
        <v>175095414</v>
      </c>
      <c r="E12" s="65" t="n">
        <v>847775</v>
      </c>
      <c r="F12" s="65" t="n">
        <v>75480021</v>
      </c>
      <c r="G12" s="65" t="n">
        <v>42800563</v>
      </c>
      <c r="H12" s="65" t="n">
        <v>11340864</v>
      </c>
      <c r="I12" s="65" t="n">
        <v>41667990</v>
      </c>
      <c r="J12" s="65" t="n">
        <v>2378945</v>
      </c>
      <c r="K12" s="65" t="n">
        <v>579256</v>
      </c>
      <c r="L12" s="68" t="s">
        <v>20</v>
      </c>
      <c r="M12" s="68" t="s">
        <v>20</v>
      </c>
      <c r="N12" s="68" t="s">
        <v>20</v>
      </c>
      <c r="O12" s="66" t="n">
        <v>19272773</v>
      </c>
      <c r="P12" s="66" t="n">
        <v>3134713</v>
      </c>
      <c r="Q12" s="66" t="n">
        <v>1947828</v>
      </c>
      <c r="R12" s="66" t="n">
        <v>1304254</v>
      </c>
      <c r="S12" s="66" t="n">
        <v>4683387</v>
      </c>
      <c r="T12" s="66" t="n">
        <v>734431</v>
      </c>
      <c r="U12" s="66" t="n">
        <v>189</v>
      </c>
      <c r="V12" s="66" t="n">
        <v>1303485</v>
      </c>
      <c r="W12" s="66" t="n">
        <v>1273934</v>
      </c>
      <c r="X12" s="66" t="n">
        <v>2973400</v>
      </c>
      <c r="Y12" s="66" t="n">
        <v>1917152</v>
      </c>
      <c r="Z12" s="66" t="n">
        <v>15974162</v>
      </c>
      <c r="AA12" s="67" t="s">
        <v>19</v>
      </c>
    </row>
    <row r="13" s="56" customFormat="true" ht="20.1" hidden="false" customHeight="true" outlineLevel="0" collapsed="false">
      <c r="B13" s="63" t="s">
        <v>21</v>
      </c>
      <c r="C13" s="64" t="n">
        <v>215431153</v>
      </c>
      <c r="D13" s="65" t="n">
        <v>175626647</v>
      </c>
      <c r="E13" s="65" t="n">
        <v>2577712</v>
      </c>
      <c r="F13" s="65" t="n">
        <v>74406628</v>
      </c>
      <c r="G13" s="65" t="n">
        <v>41836742</v>
      </c>
      <c r="H13" s="65" t="n">
        <v>11541337</v>
      </c>
      <c r="I13" s="65" t="n">
        <v>42719973</v>
      </c>
      <c r="J13" s="65" t="n">
        <v>1711551</v>
      </c>
      <c r="K13" s="65" t="n">
        <v>477420</v>
      </c>
      <c r="L13" s="66" t="n">
        <v>355284</v>
      </c>
      <c r="M13" s="68" t="s">
        <v>20</v>
      </c>
      <c r="N13" s="68" t="s">
        <v>20</v>
      </c>
      <c r="O13" s="66" t="n">
        <v>21517963</v>
      </c>
      <c r="P13" s="66" t="n">
        <v>3995331</v>
      </c>
      <c r="Q13" s="66" t="n">
        <v>2058653</v>
      </c>
      <c r="R13" s="66" t="n">
        <v>2014937</v>
      </c>
      <c r="S13" s="66" t="n">
        <v>3964126</v>
      </c>
      <c r="T13" s="66" t="n">
        <v>597146</v>
      </c>
      <c r="U13" s="66" t="n">
        <v>3181</v>
      </c>
      <c r="V13" s="66" t="n">
        <v>2527796</v>
      </c>
      <c r="W13" s="66" t="n">
        <v>1322819</v>
      </c>
      <c r="X13" s="66" t="n">
        <v>3266872</v>
      </c>
      <c r="Y13" s="66" t="n">
        <v>1767102</v>
      </c>
      <c r="Z13" s="66" t="n">
        <v>18286543</v>
      </c>
      <c r="AA13" s="67" t="s">
        <v>21</v>
      </c>
    </row>
    <row r="14" s="56" customFormat="true" ht="20.1" hidden="false" customHeight="true" outlineLevel="0" collapsed="false">
      <c r="B14" s="63" t="s">
        <v>22</v>
      </c>
      <c r="C14" s="64" t="n">
        <v>286858894</v>
      </c>
      <c r="D14" s="65" t="n">
        <v>235465999</v>
      </c>
      <c r="E14" s="65" t="n">
        <v>4232663</v>
      </c>
      <c r="F14" s="65" t="n">
        <v>100330240</v>
      </c>
      <c r="G14" s="65" t="n">
        <v>59393837</v>
      </c>
      <c r="H14" s="65" t="n">
        <v>14108598</v>
      </c>
      <c r="I14" s="65" t="n">
        <v>52739533</v>
      </c>
      <c r="J14" s="65" t="n">
        <v>3434728</v>
      </c>
      <c r="K14" s="65" t="n">
        <v>333288</v>
      </c>
      <c r="L14" s="66" t="n">
        <v>799148</v>
      </c>
      <c r="M14" s="66" t="n">
        <v>93964</v>
      </c>
      <c r="N14" s="68" t="s">
        <v>20</v>
      </c>
      <c r="O14" s="66" t="n">
        <v>32887851</v>
      </c>
      <c r="P14" s="66" t="n">
        <v>7504617</v>
      </c>
      <c r="Q14" s="66" t="n">
        <v>3279741</v>
      </c>
      <c r="R14" s="66" t="n">
        <v>3579108</v>
      </c>
      <c r="S14" s="66" t="n">
        <v>7889602</v>
      </c>
      <c r="T14" s="66" t="n">
        <v>934982</v>
      </c>
      <c r="U14" s="66" t="n">
        <v>37428</v>
      </c>
      <c r="V14" s="66" t="n">
        <v>1047420</v>
      </c>
      <c r="W14" s="66" t="n">
        <v>1077323</v>
      </c>
      <c r="X14" s="66" t="n">
        <v>6146029</v>
      </c>
      <c r="Y14" s="66" t="n">
        <v>1391601</v>
      </c>
      <c r="Z14" s="66" t="n">
        <v>18505044</v>
      </c>
      <c r="AA14" s="67" t="s">
        <v>22</v>
      </c>
    </row>
    <row r="15" s="56" customFormat="true" ht="20.1" hidden="false" customHeight="true" outlineLevel="0" collapsed="false">
      <c r="B15" s="63" t="s">
        <v>23</v>
      </c>
      <c r="C15" s="64" t="n">
        <v>165869817</v>
      </c>
      <c r="D15" s="65" t="n">
        <v>136151027</v>
      </c>
      <c r="E15" s="65" t="n">
        <v>1587604</v>
      </c>
      <c r="F15" s="65" t="n">
        <v>55677175</v>
      </c>
      <c r="G15" s="65" t="n">
        <v>32912835</v>
      </c>
      <c r="H15" s="65" t="n">
        <v>8750469</v>
      </c>
      <c r="I15" s="65" t="n">
        <v>34731254</v>
      </c>
      <c r="J15" s="65" t="n">
        <v>1787641</v>
      </c>
      <c r="K15" s="65" t="n">
        <v>205515</v>
      </c>
      <c r="L15" s="66" t="n">
        <v>498534</v>
      </c>
      <c r="M15" s="68" t="s">
        <v>20</v>
      </c>
      <c r="N15" s="68" t="s">
        <v>20</v>
      </c>
      <c r="O15" s="66" t="n">
        <v>17556856</v>
      </c>
      <c r="P15" s="66" t="n">
        <v>3840637</v>
      </c>
      <c r="Q15" s="66" t="n">
        <v>1644768</v>
      </c>
      <c r="R15" s="66" t="n">
        <v>1811511</v>
      </c>
      <c r="S15" s="66" t="n">
        <v>3529766</v>
      </c>
      <c r="T15" s="66" t="n">
        <v>716260</v>
      </c>
      <c r="U15" s="66" t="n">
        <v>80417</v>
      </c>
      <c r="V15" s="66" t="n">
        <v>1168037</v>
      </c>
      <c r="W15" s="66" t="n">
        <v>1024634</v>
      </c>
      <c r="X15" s="66" t="n">
        <v>2013008</v>
      </c>
      <c r="Y15" s="66" t="n">
        <v>1727818</v>
      </c>
      <c r="Z15" s="66" t="n">
        <v>12161934</v>
      </c>
      <c r="AA15" s="67" t="s">
        <v>23</v>
      </c>
    </row>
    <row r="16" s="56" customFormat="true" ht="9.75" hidden="false" customHeight="true" outlineLevel="0" collapsed="false">
      <c r="B16" s="63"/>
      <c r="C16" s="64"/>
      <c r="D16" s="65"/>
      <c r="E16" s="65"/>
      <c r="F16" s="65"/>
      <c r="G16" s="65"/>
      <c r="H16" s="65"/>
      <c r="I16" s="65"/>
      <c r="J16" s="65"/>
      <c r="K16" s="65"/>
      <c r="L16" s="66"/>
      <c r="M16" s="66"/>
      <c r="N16" s="68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7"/>
    </row>
    <row r="17" s="56" customFormat="true" ht="20.1" hidden="false" customHeight="true" outlineLevel="0" collapsed="false">
      <c r="B17" s="63" t="s">
        <v>24</v>
      </c>
      <c r="C17" s="64" t="n">
        <v>172689327</v>
      </c>
      <c r="D17" s="65" t="n">
        <v>139516600</v>
      </c>
      <c r="E17" s="65" t="n">
        <v>902769</v>
      </c>
      <c r="F17" s="65" t="n">
        <v>62804662</v>
      </c>
      <c r="G17" s="65" t="n">
        <v>32749150</v>
      </c>
      <c r="H17" s="65" t="n">
        <v>7616896</v>
      </c>
      <c r="I17" s="65" t="n">
        <v>33339314</v>
      </c>
      <c r="J17" s="65" t="n">
        <v>1353270</v>
      </c>
      <c r="K17" s="65" t="n">
        <v>608080</v>
      </c>
      <c r="L17" s="66" t="n">
        <v>142459</v>
      </c>
      <c r="M17" s="68" t="s">
        <v>20</v>
      </c>
      <c r="N17" s="68" t="s">
        <v>20</v>
      </c>
      <c r="O17" s="66" t="n">
        <v>16374434</v>
      </c>
      <c r="P17" s="66" t="n">
        <v>4072957</v>
      </c>
      <c r="Q17" s="66" t="n">
        <v>1592489</v>
      </c>
      <c r="R17" s="66" t="n">
        <v>954376</v>
      </c>
      <c r="S17" s="66" t="n">
        <v>3686950</v>
      </c>
      <c r="T17" s="66" t="n">
        <v>1018761</v>
      </c>
      <c r="U17" s="66" t="n">
        <v>32359</v>
      </c>
      <c r="V17" s="66" t="n">
        <v>790535</v>
      </c>
      <c r="W17" s="66" t="n">
        <v>1107883</v>
      </c>
      <c r="X17" s="66" t="n">
        <v>2412152</v>
      </c>
      <c r="Y17" s="66" t="n">
        <v>705972</v>
      </c>
      <c r="Z17" s="66" t="n">
        <v>16798293</v>
      </c>
      <c r="AA17" s="67" t="s">
        <v>24</v>
      </c>
    </row>
    <row r="18" s="56" customFormat="true" ht="20.1" hidden="false" customHeight="true" outlineLevel="0" collapsed="false">
      <c r="B18" s="63" t="s">
        <v>25</v>
      </c>
      <c r="C18" s="64" t="n">
        <v>283741621</v>
      </c>
      <c r="D18" s="65" t="n">
        <v>237675984</v>
      </c>
      <c r="E18" s="65" t="n">
        <v>6911776</v>
      </c>
      <c r="F18" s="65" t="n">
        <v>99913393</v>
      </c>
      <c r="G18" s="65" t="n">
        <v>59265068</v>
      </c>
      <c r="H18" s="65" t="n">
        <v>12325546</v>
      </c>
      <c r="I18" s="65" t="n">
        <v>56496711</v>
      </c>
      <c r="J18" s="65" t="n">
        <v>1312819</v>
      </c>
      <c r="K18" s="65" t="n">
        <v>503808</v>
      </c>
      <c r="L18" s="66" t="n">
        <v>912996</v>
      </c>
      <c r="M18" s="66" t="n">
        <v>33867</v>
      </c>
      <c r="N18" s="68" t="s">
        <v>20</v>
      </c>
      <c r="O18" s="66" t="n">
        <v>26983919</v>
      </c>
      <c r="P18" s="66" t="n">
        <v>8017348</v>
      </c>
      <c r="Q18" s="66" t="n">
        <v>2063791</v>
      </c>
      <c r="R18" s="66" t="n">
        <v>3637535</v>
      </c>
      <c r="S18" s="66" t="n">
        <v>4417846</v>
      </c>
      <c r="T18" s="66" t="n">
        <v>1003220</v>
      </c>
      <c r="U18" s="66" t="n">
        <v>78205</v>
      </c>
      <c r="V18" s="66" t="n">
        <v>2281650</v>
      </c>
      <c r="W18" s="66" t="n">
        <v>1030445</v>
      </c>
      <c r="X18" s="66" t="n">
        <v>2743327</v>
      </c>
      <c r="Y18" s="66" t="n">
        <v>1710552</v>
      </c>
      <c r="Z18" s="66" t="n">
        <v>19081718</v>
      </c>
      <c r="AA18" s="67" t="s">
        <v>25</v>
      </c>
    </row>
    <row r="19" s="56" customFormat="true" ht="20.1" hidden="false" customHeight="true" outlineLevel="0" collapsed="false">
      <c r="B19" s="63" t="s">
        <v>26</v>
      </c>
      <c r="C19" s="64" t="n">
        <v>353622972</v>
      </c>
      <c r="D19" s="65" t="n">
        <v>295678263</v>
      </c>
      <c r="E19" s="65" t="n">
        <v>9169356</v>
      </c>
      <c r="F19" s="65" t="n">
        <v>126838055</v>
      </c>
      <c r="G19" s="65" t="n">
        <v>72437384</v>
      </c>
      <c r="H19" s="65" t="n">
        <v>18210067</v>
      </c>
      <c r="I19" s="65" t="n">
        <v>65903967</v>
      </c>
      <c r="J19" s="65" t="n">
        <v>2147609</v>
      </c>
      <c r="K19" s="65" t="n">
        <v>477988</v>
      </c>
      <c r="L19" s="66" t="n">
        <v>120232</v>
      </c>
      <c r="M19" s="66" t="n">
        <v>373605</v>
      </c>
      <c r="N19" s="68" t="s">
        <v>20</v>
      </c>
      <c r="O19" s="66" t="n">
        <v>32768980</v>
      </c>
      <c r="P19" s="66" t="n">
        <v>6548658</v>
      </c>
      <c r="Q19" s="66" t="n">
        <v>4532650</v>
      </c>
      <c r="R19" s="66" t="n">
        <v>4352722</v>
      </c>
      <c r="S19" s="66" t="n">
        <v>7687240</v>
      </c>
      <c r="T19" s="66" t="n">
        <v>1315230</v>
      </c>
      <c r="U19" s="66" t="n">
        <v>111080</v>
      </c>
      <c r="V19" s="66" t="n">
        <v>1116992</v>
      </c>
      <c r="W19" s="66" t="n">
        <v>2199061</v>
      </c>
      <c r="X19" s="66" t="n">
        <v>3971577</v>
      </c>
      <c r="Y19" s="66" t="n">
        <v>933770</v>
      </c>
      <c r="Z19" s="66" t="n">
        <v>25175729</v>
      </c>
      <c r="AA19" s="67" t="s">
        <v>26</v>
      </c>
    </row>
    <row r="20" s="56" customFormat="true" ht="20.1" hidden="false" customHeight="true" outlineLevel="0" collapsed="false">
      <c r="B20" s="63" t="s">
        <v>27</v>
      </c>
      <c r="C20" s="64" t="n">
        <v>236472080</v>
      </c>
      <c r="D20" s="65" t="n">
        <v>193981811</v>
      </c>
      <c r="E20" s="65" t="n">
        <v>470905</v>
      </c>
      <c r="F20" s="65" t="n">
        <v>88735102</v>
      </c>
      <c r="G20" s="65" t="n">
        <v>50058615</v>
      </c>
      <c r="H20" s="65" t="n">
        <v>10875539</v>
      </c>
      <c r="I20" s="65" t="n">
        <v>41339749</v>
      </c>
      <c r="J20" s="65" t="n">
        <v>1882424</v>
      </c>
      <c r="K20" s="65" t="n">
        <v>260427</v>
      </c>
      <c r="L20" s="66" t="n">
        <v>359050</v>
      </c>
      <c r="M20" s="68" t="s">
        <v>20</v>
      </c>
      <c r="N20" s="68" t="s">
        <v>20</v>
      </c>
      <c r="O20" s="66" t="n">
        <v>24130488</v>
      </c>
      <c r="P20" s="66" t="n">
        <v>4930434</v>
      </c>
      <c r="Q20" s="66" t="n">
        <v>3027955</v>
      </c>
      <c r="R20" s="66" t="n">
        <v>2397112</v>
      </c>
      <c r="S20" s="66" t="n">
        <v>4214950</v>
      </c>
      <c r="T20" s="66" t="n">
        <v>1206311</v>
      </c>
      <c r="U20" s="68" t="s">
        <v>20</v>
      </c>
      <c r="V20" s="66" t="n">
        <v>2740844</v>
      </c>
      <c r="W20" s="66" t="n">
        <v>1000014</v>
      </c>
      <c r="X20" s="66" t="n">
        <v>3071825</v>
      </c>
      <c r="Y20" s="66" t="n">
        <v>1541043</v>
      </c>
      <c r="Z20" s="66" t="n">
        <v>18359781</v>
      </c>
      <c r="AA20" s="67" t="s">
        <v>27</v>
      </c>
    </row>
    <row r="21" s="56" customFormat="true" ht="20.1" hidden="false" customHeight="true" outlineLevel="0" collapsed="false">
      <c r="B21" s="63" t="s">
        <v>28</v>
      </c>
      <c r="C21" s="64" t="n">
        <v>249357833</v>
      </c>
      <c r="D21" s="65" t="n">
        <v>199206895</v>
      </c>
      <c r="E21" s="65" t="n">
        <v>5428088</v>
      </c>
      <c r="F21" s="65" t="n">
        <v>82115056</v>
      </c>
      <c r="G21" s="65" t="n">
        <v>51465480</v>
      </c>
      <c r="H21" s="65" t="n">
        <v>13398471</v>
      </c>
      <c r="I21" s="65" t="n">
        <v>43144343</v>
      </c>
      <c r="J21" s="65" t="n">
        <v>2897738</v>
      </c>
      <c r="K21" s="65" t="n">
        <v>477743</v>
      </c>
      <c r="L21" s="66" t="n">
        <v>185348</v>
      </c>
      <c r="M21" s="66" t="n">
        <v>94628</v>
      </c>
      <c r="N21" s="68" t="s">
        <v>20</v>
      </c>
      <c r="O21" s="66" t="n">
        <v>30766366</v>
      </c>
      <c r="P21" s="66" t="n">
        <v>5221958</v>
      </c>
      <c r="Q21" s="66" t="n">
        <v>2939276</v>
      </c>
      <c r="R21" s="66" t="n">
        <v>3477018</v>
      </c>
      <c r="S21" s="66" t="n">
        <v>4707381</v>
      </c>
      <c r="T21" s="66" t="n">
        <v>941149</v>
      </c>
      <c r="U21" s="66" t="n">
        <v>642</v>
      </c>
      <c r="V21" s="66" t="n">
        <v>3087376</v>
      </c>
      <c r="W21" s="66" t="n">
        <v>1556539</v>
      </c>
      <c r="X21" s="66" t="n">
        <v>5370467</v>
      </c>
      <c r="Y21" s="66" t="n">
        <v>3464560</v>
      </c>
      <c r="Z21" s="66" t="n">
        <v>19384572</v>
      </c>
      <c r="AA21" s="67" t="s">
        <v>28</v>
      </c>
    </row>
    <row r="22" s="56" customFormat="true" ht="9.75" hidden="false" customHeight="true" outlineLevel="0" collapsed="false"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6"/>
      <c r="M22" s="66"/>
      <c r="N22" s="68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7"/>
    </row>
    <row r="23" s="56" customFormat="true" ht="20.1" hidden="false" customHeight="true" outlineLevel="0" collapsed="false">
      <c r="B23" s="63" t="s">
        <v>29</v>
      </c>
      <c r="C23" s="64" t="n">
        <v>659942751</v>
      </c>
      <c r="D23" s="65" t="n">
        <v>556956712</v>
      </c>
      <c r="E23" s="65" t="n">
        <v>3405832</v>
      </c>
      <c r="F23" s="65" t="n">
        <v>250892956</v>
      </c>
      <c r="G23" s="65" t="n">
        <v>149045765</v>
      </c>
      <c r="H23" s="65" t="n">
        <v>32259116</v>
      </c>
      <c r="I23" s="65" t="n">
        <v>110482714</v>
      </c>
      <c r="J23" s="65" t="n">
        <v>8636086</v>
      </c>
      <c r="K23" s="65" t="n">
        <v>982185</v>
      </c>
      <c r="L23" s="66" t="n">
        <v>1146900</v>
      </c>
      <c r="M23" s="66" t="n">
        <v>105158</v>
      </c>
      <c r="N23" s="68" t="s">
        <v>20</v>
      </c>
      <c r="O23" s="66" t="n">
        <v>57907446</v>
      </c>
      <c r="P23" s="66" t="n">
        <v>16098844</v>
      </c>
      <c r="Q23" s="66" t="n">
        <v>13938861</v>
      </c>
      <c r="R23" s="66" t="n">
        <v>5241143</v>
      </c>
      <c r="S23" s="66" t="n">
        <v>10198458</v>
      </c>
      <c r="T23" s="66" t="n">
        <v>2481692</v>
      </c>
      <c r="U23" s="66" t="n">
        <v>46115</v>
      </c>
      <c r="V23" s="66" t="n">
        <v>1422400</v>
      </c>
      <c r="W23" s="66" t="n">
        <v>1877691</v>
      </c>
      <c r="X23" s="66" t="n">
        <v>4153511</v>
      </c>
      <c r="Y23" s="66" t="n">
        <v>2448731</v>
      </c>
      <c r="Z23" s="66" t="n">
        <v>45078593</v>
      </c>
      <c r="AA23" s="67" t="s">
        <v>29</v>
      </c>
    </row>
    <row r="24" s="56" customFormat="true" ht="20.1" hidden="false" customHeight="true" outlineLevel="0" collapsed="false">
      <c r="B24" s="63" t="s">
        <v>30</v>
      </c>
      <c r="C24" s="64" t="n">
        <v>597105118</v>
      </c>
      <c r="D24" s="65" t="n">
        <v>498028418</v>
      </c>
      <c r="E24" s="65" t="n">
        <v>7575617</v>
      </c>
      <c r="F24" s="65" t="n">
        <v>230735423</v>
      </c>
      <c r="G24" s="65" t="n">
        <v>128546482</v>
      </c>
      <c r="H24" s="65" t="n">
        <v>28420129</v>
      </c>
      <c r="I24" s="65" t="n">
        <v>95887239</v>
      </c>
      <c r="J24" s="65" t="n">
        <v>4456145</v>
      </c>
      <c r="K24" s="65" t="n">
        <v>389583</v>
      </c>
      <c r="L24" s="66" t="n">
        <v>2017800</v>
      </c>
      <c r="M24" s="68" t="s">
        <v>20</v>
      </c>
      <c r="N24" s="68" t="s">
        <v>20</v>
      </c>
      <c r="O24" s="66" t="n">
        <v>57556262</v>
      </c>
      <c r="P24" s="66" t="n">
        <v>11221912</v>
      </c>
      <c r="Q24" s="66" t="n">
        <v>11470536</v>
      </c>
      <c r="R24" s="66" t="n">
        <v>6732842</v>
      </c>
      <c r="S24" s="66" t="n">
        <v>10455042</v>
      </c>
      <c r="T24" s="66" t="n">
        <v>2750627</v>
      </c>
      <c r="U24" s="66" t="n">
        <v>26602</v>
      </c>
      <c r="V24" s="66" t="n">
        <v>2849304</v>
      </c>
      <c r="W24" s="66" t="n">
        <v>3864291</v>
      </c>
      <c r="X24" s="66" t="n">
        <v>6494026</v>
      </c>
      <c r="Y24" s="66" t="n">
        <v>1691080</v>
      </c>
      <c r="Z24" s="66" t="n">
        <v>41520438</v>
      </c>
      <c r="AA24" s="67" t="s">
        <v>30</v>
      </c>
    </row>
    <row r="25" s="56" customFormat="true" ht="20.1" hidden="false" customHeight="true" outlineLevel="0" collapsed="false">
      <c r="B25" s="63" t="s">
        <v>31</v>
      </c>
      <c r="C25" s="64" t="n">
        <v>1187854332</v>
      </c>
      <c r="D25" s="65" t="n">
        <v>983783954</v>
      </c>
      <c r="E25" s="65" t="n">
        <v>14378971</v>
      </c>
      <c r="F25" s="65" t="n">
        <v>489010270</v>
      </c>
      <c r="G25" s="65" t="n">
        <v>244001872</v>
      </c>
      <c r="H25" s="65" t="n">
        <v>60925988</v>
      </c>
      <c r="I25" s="65" t="n">
        <v>142362558</v>
      </c>
      <c r="J25" s="65" t="n">
        <v>24985900</v>
      </c>
      <c r="K25" s="65" t="n">
        <v>498025</v>
      </c>
      <c r="L25" s="66" t="n">
        <v>4271081</v>
      </c>
      <c r="M25" s="68" t="s">
        <v>20</v>
      </c>
      <c r="N25" s="66" t="n">
        <v>3349289</v>
      </c>
      <c r="O25" s="66" t="n">
        <v>128453241</v>
      </c>
      <c r="P25" s="66" t="n">
        <v>6317799</v>
      </c>
      <c r="Q25" s="66" t="n">
        <v>47558214</v>
      </c>
      <c r="R25" s="66" t="n">
        <v>8128215</v>
      </c>
      <c r="S25" s="66" t="n">
        <v>30116362</v>
      </c>
      <c r="T25" s="66" t="n">
        <v>3817754</v>
      </c>
      <c r="U25" s="66" t="n">
        <v>253556</v>
      </c>
      <c r="V25" s="66" t="n">
        <v>3666768</v>
      </c>
      <c r="W25" s="66" t="n">
        <v>14432918</v>
      </c>
      <c r="X25" s="66" t="n">
        <v>11362794</v>
      </c>
      <c r="Y25" s="66" t="n">
        <v>2798861</v>
      </c>
      <c r="Z25" s="66" t="n">
        <v>75617137</v>
      </c>
      <c r="AA25" s="67" t="s">
        <v>31</v>
      </c>
    </row>
    <row r="26" s="56" customFormat="true" ht="20.1" hidden="false" customHeight="true" outlineLevel="0" collapsed="false">
      <c r="B26" s="63" t="s">
        <v>32</v>
      </c>
      <c r="C26" s="64" t="n">
        <v>768947376</v>
      </c>
      <c r="D26" s="65" t="n">
        <v>664153676</v>
      </c>
      <c r="E26" s="65" t="n">
        <v>3348938</v>
      </c>
      <c r="F26" s="65" t="n">
        <v>314110875</v>
      </c>
      <c r="G26" s="65" t="n">
        <v>158029661</v>
      </c>
      <c r="H26" s="65" t="n">
        <v>40906338</v>
      </c>
      <c r="I26" s="65" t="n">
        <v>133699108</v>
      </c>
      <c r="J26" s="65" t="n">
        <v>10592866</v>
      </c>
      <c r="K26" s="65" t="n">
        <v>1519585</v>
      </c>
      <c r="L26" s="66" t="n">
        <v>1600510</v>
      </c>
      <c r="M26" s="66" t="n">
        <v>345795</v>
      </c>
      <c r="N26" s="68" t="s">
        <v>20</v>
      </c>
      <c r="O26" s="66" t="n">
        <v>53782942</v>
      </c>
      <c r="P26" s="66" t="n">
        <v>8298206</v>
      </c>
      <c r="Q26" s="66" t="n">
        <v>13556012</v>
      </c>
      <c r="R26" s="66" t="n">
        <v>6825579</v>
      </c>
      <c r="S26" s="66" t="n">
        <v>9184691</v>
      </c>
      <c r="T26" s="66" t="n">
        <v>3201948</v>
      </c>
      <c r="U26" s="66" t="n">
        <v>136067</v>
      </c>
      <c r="V26" s="66" t="n">
        <v>716998</v>
      </c>
      <c r="W26" s="66" t="n">
        <v>2097814</v>
      </c>
      <c r="X26" s="66" t="n">
        <v>8072261</v>
      </c>
      <c r="Y26" s="66" t="n">
        <v>1693366</v>
      </c>
      <c r="Z26" s="66" t="n">
        <v>51010758</v>
      </c>
      <c r="AA26" s="67" t="s">
        <v>32</v>
      </c>
    </row>
    <row r="27" s="56" customFormat="true" ht="20.1" hidden="false" customHeight="true" outlineLevel="0" collapsed="false">
      <c r="B27" s="63" t="s">
        <v>33</v>
      </c>
      <c r="C27" s="64" t="n">
        <v>320422199</v>
      </c>
      <c r="D27" s="65" t="n">
        <v>271052805</v>
      </c>
      <c r="E27" s="65" t="n">
        <v>2595167</v>
      </c>
      <c r="F27" s="65" t="n">
        <v>120573518</v>
      </c>
      <c r="G27" s="65" t="n">
        <v>65198923</v>
      </c>
      <c r="H27" s="65" t="n">
        <v>14290520</v>
      </c>
      <c r="I27" s="65" t="n">
        <v>65074191</v>
      </c>
      <c r="J27" s="65" t="n">
        <v>2557188</v>
      </c>
      <c r="K27" s="65" t="n">
        <v>437713</v>
      </c>
      <c r="L27" s="66" t="n">
        <v>325585</v>
      </c>
      <c r="M27" s="68" t="s">
        <v>20</v>
      </c>
      <c r="N27" s="68" t="s">
        <v>20</v>
      </c>
      <c r="O27" s="66" t="n">
        <v>25995840</v>
      </c>
      <c r="P27" s="66" t="n">
        <v>4600987</v>
      </c>
      <c r="Q27" s="66" t="n">
        <v>3288690</v>
      </c>
      <c r="R27" s="66" t="n">
        <v>2383047</v>
      </c>
      <c r="S27" s="66" t="n">
        <v>6218675</v>
      </c>
      <c r="T27" s="66" t="n">
        <v>771456</v>
      </c>
      <c r="U27" s="66" t="n">
        <v>13001</v>
      </c>
      <c r="V27" s="66" t="n">
        <v>1049741</v>
      </c>
      <c r="W27" s="66" t="n">
        <v>2212722</v>
      </c>
      <c r="X27" s="66" t="n">
        <v>3637298</v>
      </c>
      <c r="Y27" s="66" t="n">
        <v>1820223</v>
      </c>
      <c r="Z27" s="66" t="n">
        <v>23373554</v>
      </c>
      <c r="AA27" s="67" t="s">
        <v>33</v>
      </c>
    </row>
    <row r="28" s="56" customFormat="true" ht="9.75" hidden="false" customHeight="true" outlineLevel="0" collapsed="false">
      <c r="B28" s="63"/>
      <c r="C28" s="64"/>
      <c r="D28" s="65"/>
      <c r="E28" s="65"/>
      <c r="F28" s="65"/>
      <c r="G28" s="65"/>
      <c r="H28" s="65"/>
      <c r="I28" s="65"/>
      <c r="J28" s="65"/>
      <c r="K28" s="65"/>
      <c r="L28" s="66"/>
      <c r="M28" s="66"/>
      <c r="N28" s="68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7"/>
    </row>
    <row r="29" s="56" customFormat="true" ht="20.1" hidden="false" customHeight="true" outlineLevel="0" collapsed="false">
      <c r="B29" s="63" t="s">
        <v>34</v>
      </c>
      <c r="C29" s="64" t="n">
        <v>144446165</v>
      </c>
      <c r="D29" s="65" t="n">
        <v>115954336</v>
      </c>
      <c r="E29" s="65" t="n">
        <v>1435254</v>
      </c>
      <c r="F29" s="65" t="n">
        <v>46535218</v>
      </c>
      <c r="G29" s="65" t="n">
        <v>25609935</v>
      </c>
      <c r="H29" s="65" t="n">
        <v>10076736</v>
      </c>
      <c r="I29" s="65" t="n">
        <v>28489365</v>
      </c>
      <c r="J29" s="65" t="n">
        <v>2745770</v>
      </c>
      <c r="K29" s="65" t="n">
        <v>199878</v>
      </c>
      <c r="L29" s="66" t="n">
        <v>862180</v>
      </c>
      <c r="M29" s="68" t="s">
        <v>20</v>
      </c>
      <c r="N29" s="68" t="s">
        <v>20</v>
      </c>
      <c r="O29" s="66" t="n">
        <v>16584507</v>
      </c>
      <c r="P29" s="66" t="n">
        <v>1346701</v>
      </c>
      <c r="Q29" s="66" t="n">
        <v>1995212</v>
      </c>
      <c r="R29" s="66" t="n">
        <v>2727251</v>
      </c>
      <c r="S29" s="66" t="n">
        <v>3786796</v>
      </c>
      <c r="T29" s="66" t="n">
        <v>454635</v>
      </c>
      <c r="U29" s="66" t="n">
        <v>19423</v>
      </c>
      <c r="V29" s="66" t="n">
        <v>1159553</v>
      </c>
      <c r="W29" s="66" t="n">
        <v>968093</v>
      </c>
      <c r="X29" s="66" t="n">
        <v>2937955</v>
      </c>
      <c r="Y29" s="66" t="n">
        <v>1188888</v>
      </c>
      <c r="Z29" s="66" t="n">
        <v>11907322</v>
      </c>
      <c r="AA29" s="67" t="s">
        <v>34</v>
      </c>
    </row>
    <row r="30" s="56" customFormat="true" ht="20.1" hidden="false" customHeight="true" outlineLevel="0" collapsed="false">
      <c r="B30" s="63" t="s">
        <v>35</v>
      </c>
      <c r="C30" s="64" t="n">
        <v>145338534</v>
      </c>
      <c r="D30" s="65" t="n">
        <v>118303640</v>
      </c>
      <c r="E30" s="65" t="n">
        <v>423644</v>
      </c>
      <c r="F30" s="65" t="n">
        <v>49365189</v>
      </c>
      <c r="G30" s="65" t="n">
        <v>27104396</v>
      </c>
      <c r="H30" s="65" t="n">
        <v>8457427</v>
      </c>
      <c r="I30" s="65" t="n">
        <v>29725873</v>
      </c>
      <c r="J30" s="65" t="n">
        <v>2321414</v>
      </c>
      <c r="K30" s="65" t="n">
        <v>249946</v>
      </c>
      <c r="L30" s="66" t="n">
        <v>647746</v>
      </c>
      <c r="M30" s="66" t="n">
        <v>8005</v>
      </c>
      <c r="N30" s="68" t="s">
        <v>20</v>
      </c>
      <c r="O30" s="66" t="n">
        <v>15956536</v>
      </c>
      <c r="P30" s="66" t="n">
        <v>2231083</v>
      </c>
      <c r="Q30" s="66" t="n">
        <v>2131285</v>
      </c>
      <c r="R30" s="66" t="n">
        <v>933585</v>
      </c>
      <c r="S30" s="66" t="n">
        <v>3658325</v>
      </c>
      <c r="T30" s="66" t="n">
        <v>1092672</v>
      </c>
      <c r="U30" s="66" t="n">
        <v>108103</v>
      </c>
      <c r="V30" s="66" t="n">
        <v>930684</v>
      </c>
      <c r="W30" s="66" t="n">
        <v>800977</v>
      </c>
      <c r="X30" s="66" t="n">
        <v>2180412</v>
      </c>
      <c r="Y30" s="66" t="n">
        <v>1889410</v>
      </c>
      <c r="Z30" s="66" t="n">
        <v>11078358</v>
      </c>
      <c r="AA30" s="67" t="s">
        <v>35</v>
      </c>
    </row>
    <row r="31" s="56" customFormat="true" ht="20.1" hidden="false" customHeight="true" outlineLevel="0" collapsed="false">
      <c r="B31" s="63" t="s">
        <v>36</v>
      </c>
      <c r="C31" s="64" t="n">
        <v>116303571</v>
      </c>
      <c r="D31" s="65" t="n">
        <v>94394092</v>
      </c>
      <c r="E31" s="65" t="n">
        <v>1934335</v>
      </c>
      <c r="F31" s="65" t="n">
        <v>41091219</v>
      </c>
      <c r="G31" s="65" t="n">
        <v>21427579</v>
      </c>
      <c r="H31" s="65" t="n">
        <v>7314121</v>
      </c>
      <c r="I31" s="65" t="n">
        <v>20330405</v>
      </c>
      <c r="J31" s="65" t="n">
        <v>1619740</v>
      </c>
      <c r="K31" s="65" t="n">
        <v>277281</v>
      </c>
      <c r="L31" s="66" t="n">
        <v>399412</v>
      </c>
      <c r="M31" s="68" t="s">
        <v>20</v>
      </c>
      <c r="N31" s="68" t="s">
        <v>20</v>
      </c>
      <c r="O31" s="66" t="n">
        <v>14684182</v>
      </c>
      <c r="P31" s="66" t="n">
        <v>2529730</v>
      </c>
      <c r="Q31" s="66" t="n">
        <v>1739911</v>
      </c>
      <c r="R31" s="66" t="n">
        <v>2020992</v>
      </c>
      <c r="S31" s="66" t="n">
        <v>2387946</v>
      </c>
      <c r="T31" s="66" t="n">
        <v>822704</v>
      </c>
      <c r="U31" s="66" t="n">
        <v>35912</v>
      </c>
      <c r="V31" s="66" t="n">
        <v>1248612</v>
      </c>
      <c r="W31" s="66" t="n">
        <v>683252</v>
      </c>
      <c r="X31" s="66" t="n">
        <v>1928348</v>
      </c>
      <c r="Y31" s="66" t="n">
        <v>1286775</v>
      </c>
      <c r="Z31" s="66" t="n">
        <v>7225297</v>
      </c>
      <c r="AA31" s="67" t="s">
        <v>36</v>
      </c>
    </row>
    <row r="32" s="56" customFormat="true" ht="20.1" hidden="false" customHeight="true" outlineLevel="0" collapsed="false">
      <c r="B32" s="63" t="s">
        <v>37</v>
      </c>
      <c r="C32" s="64" t="n">
        <v>117565028</v>
      </c>
      <c r="D32" s="65" t="n">
        <v>95287047</v>
      </c>
      <c r="E32" s="65" t="n">
        <v>229083</v>
      </c>
      <c r="F32" s="65" t="n">
        <v>41376987</v>
      </c>
      <c r="G32" s="65" t="n">
        <v>24253523</v>
      </c>
      <c r="H32" s="65" t="n">
        <v>5803773</v>
      </c>
      <c r="I32" s="65" t="n">
        <v>21080546</v>
      </c>
      <c r="J32" s="65" t="n">
        <v>1872601</v>
      </c>
      <c r="K32" s="65" t="n">
        <v>153306</v>
      </c>
      <c r="L32" s="66" t="n">
        <v>487813</v>
      </c>
      <c r="M32" s="66" t="n">
        <v>29415</v>
      </c>
      <c r="N32" s="68" t="s">
        <v>20</v>
      </c>
      <c r="O32" s="66" t="n">
        <v>12261084</v>
      </c>
      <c r="P32" s="66" t="n">
        <v>1400266</v>
      </c>
      <c r="Q32" s="66" t="n">
        <v>1791183</v>
      </c>
      <c r="R32" s="66" t="n">
        <v>2077982</v>
      </c>
      <c r="S32" s="66" t="n">
        <v>2164816</v>
      </c>
      <c r="T32" s="66" t="n">
        <v>399265</v>
      </c>
      <c r="U32" s="68" t="s">
        <v>20</v>
      </c>
      <c r="V32" s="66" t="n">
        <v>722919</v>
      </c>
      <c r="W32" s="66" t="n">
        <v>309834</v>
      </c>
      <c r="X32" s="66" t="n">
        <v>2342078</v>
      </c>
      <c r="Y32" s="66" t="n">
        <v>1052741</v>
      </c>
      <c r="Z32" s="66" t="n">
        <v>10016897</v>
      </c>
      <c r="AA32" s="67" t="s">
        <v>37</v>
      </c>
    </row>
    <row r="33" s="56" customFormat="true" ht="20.1" hidden="false" customHeight="true" outlineLevel="0" collapsed="false">
      <c r="B33" s="63" t="s">
        <v>38</v>
      </c>
      <c r="C33" s="64" t="n">
        <v>267198264</v>
      </c>
      <c r="D33" s="65" t="n">
        <v>221675862</v>
      </c>
      <c r="E33" s="65" t="n">
        <v>729381</v>
      </c>
      <c r="F33" s="65" t="n">
        <v>91105500</v>
      </c>
      <c r="G33" s="65" t="n">
        <v>58671125</v>
      </c>
      <c r="H33" s="65" t="n">
        <v>13772929</v>
      </c>
      <c r="I33" s="65" t="n">
        <v>53440092</v>
      </c>
      <c r="J33" s="65" t="n">
        <v>2783264</v>
      </c>
      <c r="K33" s="65" t="n">
        <v>531774</v>
      </c>
      <c r="L33" s="66" t="n">
        <v>634481</v>
      </c>
      <c r="M33" s="66" t="n">
        <v>7316</v>
      </c>
      <c r="N33" s="68" t="s">
        <v>20</v>
      </c>
      <c r="O33" s="66" t="n">
        <v>27231536</v>
      </c>
      <c r="P33" s="66" t="n">
        <v>5615666</v>
      </c>
      <c r="Q33" s="66" t="n">
        <v>2690526</v>
      </c>
      <c r="R33" s="66" t="n">
        <v>3522447</v>
      </c>
      <c r="S33" s="66" t="n">
        <v>6392775</v>
      </c>
      <c r="T33" s="66" t="n">
        <v>504897</v>
      </c>
      <c r="U33" s="66" t="n">
        <v>81810</v>
      </c>
      <c r="V33" s="66" t="n">
        <v>1889629</v>
      </c>
      <c r="W33" s="66" t="n">
        <v>859820</v>
      </c>
      <c r="X33" s="66" t="n">
        <v>3318789</v>
      </c>
      <c r="Y33" s="66" t="n">
        <v>2355177</v>
      </c>
      <c r="Z33" s="66" t="n">
        <v>18290866</v>
      </c>
      <c r="AA33" s="67" t="s">
        <v>38</v>
      </c>
    </row>
    <row r="34" s="56" customFormat="true" ht="9.75" hidden="false" customHeight="true" outlineLevel="0" collapsed="false"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6"/>
      <c r="M34" s="66"/>
      <c r="N34" s="68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7"/>
    </row>
    <row r="35" s="56" customFormat="true" ht="20.1" hidden="false" customHeight="true" outlineLevel="0" collapsed="false">
      <c r="B35" s="63" t="s">
        <v>39</v>
      </c>
      <c r="C35" s="64" t="n">
        <v>250616797</v>
      </c>
      <c r="D35" s="65" t="n">
        <v>205699079</v>
      </c>
      <c r="E35" s="65" t="n">
        <v>3861390</v>
      </c>
      <c r="F35" s="65" t="n">
        <v>86742038</v>
      </c>
      <c r="G35" s="65" t="n">
        <v>52598296</v>
      </c>
      <c r="H35" s="65" t="n">
        <v>9646124</v>
      </c>
      <c r="I35" s="65" t="n">
        <v>48707660</v>
      </c>
      <c r="J35" s="65" t="n">
        <v>2266384</v>
      </c>
      <c r="K35" s="65" t="n">
        <v>437291</v>
      </c>
      <c r="L35" s="66" t="n">
        <v>1417788</v>
      </c>
      <c r="M35" s="66" t="n">
        <v>22108</v>
      </c>
      <c r="N35" s="68" t="s">
        <v>20</v>
      </c>
      <c r="O35" s="66" t="n">
        <v>27106896</v>
      </c>
      <c r="P35" s="66" t="n">
        <v>3869278</v>
      </c>
      <c r="Q35" s="66" t="n">
        <v>2964649</v>
      </c>
      <c r="R35" s="66" t="n">
        <v>2748436</v>
      </c>
      <c r="S35" s="66" t="n">
        <v>5596291</v>
      </c>
      <c r="T35" s="66" t="n">
        <v>1119625</v>
      </c>
      <c r="U35" s="66" t="n">
        <v>36776</v>
      </c>
      <c r="V35" s="66" t="n">
        <v>2000187</v>
      </c>
      <c r="W35" s="66" t="n">
        <v>1122395</v>
      </c>
      <c r="X35" s="66" t="n">
        <v>4727165</v>
      </c>
      <c r="Y35" s="66" t="n">
        <v>2922094</v>
      </c>
      <c r="Z35" s="66" t="n">
        <v>17810822</v>
      </c>
      <c r="AA35" s="67" t="s">
        <v>39</v>
      </c>
    </row>
    <row r="36" s="56" customFormat="true" ht="20.1" hidden="false" customHeight="true" outlineLevel="0" collapsed="false">
      <c r="B36" s="63" t="s">
        <v>40</v>
      </c>
      <c r="C36" s="64" t="n">
        <v>404288306</v>
      </c>
      <c r="D36" s="65" t="n">
        <v>343303357</v>
      </c>
      <c r="E36" s="65" t="n">
        <v>12535956</v>
      </c>
      <c r="F36" s="65" t="n">
        <v>144619723</v>
      </c>
      <c r="G36" s="65" t="n">
        <v>87290990</v>
      </c>
      <c r="H36" s="65" t="n">
        <v>16949906</v>
      </c>
      <c r="I36" s="65" t="n">
        <v>75407777</v>
      </c>
      <c r="J36" s="65" t="n">
        <v>4247563</v>
      </c>
      <c r="K36" s="65" t="n">
        <v>572286</v>
      </c>
      <c r="L36" s="66" t="n">
        <v>1679156</v>
      </c>
      <c r="M36" s="68" t="s">
        <v>20</v>
      </c>
      <c r="N36" s="68" t="s">
        <v>20</v>
      </c>
      <c r="O36" s="66" t="n">
        <v>34610990</v>
      </c>
      <c r="P36" s="66" t="n">
        <v>5780292</v>
      </c>
      <c r="Q36" s="66" t="n">
        <v>6231164</v>
      </c>
      <c r="R36" s="66" t="n">
        <v>2706261</v>
      </c>
      <c r="S36" s="66" t="n">
        <v>6693213</v>
      </c>
      <c r="T36" s="66" t="n">
        <v>2149577</v>
      </c>
      <c r="U36" s="66" t="n">
        <v>1900</v>
      </c>
      <c r="V36" s="66" t="n">
        <v>2809559</v>
      </c>
      <c r="W36" s="66" t="n">
        <v>1736227</v>
      </c>
      <c r="X36" s="66" t="n">
        <v>4462232</v>
      </c>
      <c r="Y36" s="66" t="n">
        <v>2040565</v>
      </c>
      <c r="Z36" s="66" t="n">
        <v>26373959</v>
      </c>
      <c r="AA36" s="67" t="s">
        <v>40</v>
      </c>
    </row>
    <row r="37" s="56" customFormat="true" ht="20.1" hidden="false" customHeight="true" outlineLevel="0" collapsed="false">
      <c r="B37" s="63" t="s">
        <v>41</v>
      </c>
      <c r="C37" s="64" t="n">
        <v>733810840</v>
      </c>
      <c r="D37" s="65" t="n">
        <v>635581346</v>
      </c>
      <c r="E37" s="65" t="n">
        <v>7561990</v>
      </c>
      <c r="F37" s="65" t="n">
        <v>294086085</v>
      </c>
      <c r="G37" s="65" t="n">
        <v>164051368</v>
      </c>
      <c r="H37" s="65" t="n">
        <v>31603728</v>
      </c>
      <c r="I37" s="65" t="n">
        <v>125531627</v>
      </c>
      <c r="J37" s="65" t="n">
        <v>7877557</v>
      </c>
      <c r="K37" s="65" t="n">
        <v>829866</v>
      </c>
      <c r="L37" s="66" t="n">
        <v>4039125</v>
      </c>
      <c r="M37" s="68" t="s">
        <v>20</v>
      </c>
      <c r="N37" s="68" t="s">
        <v>20</v>
      </c>
      <c r="O37" s="66" t="n">
        <v>62034562</v>
      </c>
      <c r="P37" s="66" t="n">
        <v>6896305</v>
      </c>
      <c r="Q37" s="66" t="n">
        <v>9350989</v>
      </c>
      <c r="R37" s="66" t="n">
        <v>6834196</v>
      </c>
      <c r="S37" s="66" t="n">
        <v>17900975</v>
      </c>
      <c r="T37" s="66" t="n">
        <v>2188930</v>
      </c>
      <c r="U37" s="66" t="n">
        <v>538471</v>
      </c>
      <c r="V37" s="66" t="n">
        <v>3278964</v>
      </c>
      <c r="W37" s="66" t="n">
        <v>4968526</v>
      </c>
      <c r="X37" s="66" t="n">
        <v>6733496</v>
      </c>
      <c r="Y37" s="66" t="n">
        <v>3343710</v>
      </c>
      <c r="Z37" s="66" t="n">
        <v>36194932</v>
      </c>
      <c r="AA37" s="67" t="s">
        <v>41</v>
      </c>
    </row>
    <row r="38" s="56" customFormat="true" ht="20.1" hidden="false" customHeight="true" outlineLevel="0" collapsed="false">
      <c r="B38" s="63" t="s">
        <v>42</v>
      </c>
      <c r="C38" s="64" t="n">
        <v>228390532</v>
      </c>
      <c r="D38" s="65" t="n">
        <v>195475579</v>
      </c>
      <c r="E38" s="65" t="n">
        <v>7343842</v>
      </c>
      <c r="F38" s="65" t="n">
        <v>84944654</v>
      </c>
      <c r="G38" s="65" t="n">
        <v>45415241</v>
      </c>
      <c r="H38" s="65" t="n">
        <v>9817137</v>
      </c>
      <c r="I38" s="65" t="n">
        <v>44711804</v>
      </c>
      <c r="J38" s="65" t="n">
        <v>2628867</v>
      </c>
      <c r="K38" s="65" t="n">
        <v>362372</v>
      </c>
      <c r="L38" s="66" t="n">
        <v>251662</v>
      </c>
      <c r="M38" s="68" t="s">
        <v>20</v>
      </c>
      <c r="N38" s="68" t="s">
        <v>20</v>
      </c>
      <c r="O38" s="66" t="n">
        <v>17279279</v>
      </c>
      <c r="P38" s="66" t="n">
        <v>2671690</v>
      </c>
      <c r="Q38" s="66" t="n">
        <v>2054452</v>
      </c>
      <c r="R38" s="66" t="n">
        <v>1566924</v>
      </c>
      <c r="S38" s="66" t="n">
        <v>3633927</v>
      </c>
      <c r="T38" s="66" t="n">
        <v>419069</v>
      </c>
      <c r="U38" s="68" t="s">
        <v>20</v>
      </c>
      <c r="V38" s="66" t="n">
        <v>1331732</v>
      </c>
      <c r="W38" s="66" t="n">
        <v>1152999</v>
      </c>
      <c r="X38" s="66" t="n">
        <v>2958096</v>
      </c>
      <c r="Y38" s="66" t="n">
        <v>1490390</v>
      </c>
      <c r="Z38" s="66" t="n">
        <v>15635674</v>
      </c>
      <c r="AA38" s="67" t="s">
        <v>42</v>
      </c>
    </row>
    <row r="39" s="56" customFormat="true" ht="20.1" hidden="false" customHeight="true" outlineLevel="0" collapsed="false">
      <c r="B39" s="63" t="s">
        <v>43</v>
      </c>
      <c r="C39" s="64" t="n">
        <v>173458766</v>
      </c>
      <c r="D39" s="65" t="n">
        <v>140364793</v>
      </c>
      <c r="E39" s="65" t="n">
        <v>7997336</v>
      </c>
      <c r="F39" s="65" t="n">
        <v>56581397</v>
      </c>
      <c r="G39" s="65" t="n">
        <v>32423644</v>
      </c>
      <c r="H39" s="65" t="n">
        <v>9960584</v>
      </c>
      <c r="I39" s="65" t="n">
        <v>30885610</v>
      </c>
      <c r="J39" s="65" t="n">
        <v>1227993</v>
      </c>
      <c r="K39" s="65" t="n">
        <v>290528</v>
      </c>
      <c r="L39" s="66" t="n">
        <v>997701</v>
      </c>
      <c r="M39" s="68" t="s">
        <v>20</v>
      </c>
      <c r="N39" s="68" t="s">
        <v>20</v>
      </c>
      <c r="O39" s="66" t="n">
        <v>18813115</v>
      </c>
      <c r="P39" s="66" t="n">
        <v>2915436</v>
      </c>
      <c r="Q39" s="66" t="n">
        <v>2767501</v>
      </c>
      <c r="R39" s="66" t="n">
        <v>1530363</v>
      </c>
      <c r="S39" s="66" t="n">
        <v>2932034</v>
      </c>
      <c r="T39" s="66" t="n">
        <v>496370</v>
      </c>
      <c r="U39" s="66" t="n">
        <v>33339</v>
      </c>
      <c r="V39" s="66" t="n">
        <v>2111031</v>
      </c>
      <c r="W39" s="66" t="n">
        <v>1167206</v>
      </c>
      <c r="X39" s="66" t="n">
        <v>2620333</v>
      </c>
      <c r="Y39" s="66" t="n">
        <v>2239502</v>
      </c>
      <c r="Z39" s="66" t="n">
        <v>14280858</v>
      </c>
      <c r="AA39" s="67" t="s">
        <v>43</v>
      </c>
    </row>
    <row r="40" s="56" customFormat="true" ht="9.75" hidden="false" customHeight="true" outlineLevel="0" collapsed="false"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7"/>
    </row>
    <row r="41" s="56" customFormat="true" ht="20.1" hidden="false" customHeight="true" outlineLevel="0" collapsed="false">
      <c r="B41" s="63" t="s">
        <v>44</v>
      </c>
      <c r="C41" s="64" t="n">
        <v>268872868</v>
      </c>
      <c r="D41" s="65" t="n">
        <v>233641916</v>
      </c>
      <c r="E41" s="65" t="n">
        <v>3586762</v>
      </c>
      <c r="F41" s="65" t="n">
        <v>108468096</v>
      </c>
      <c r="G41" s="65" t="n">
        <v>54260843</v>
      </c>
      <c r="H41" s="65" t="n">
        <v>19147453</v>
      </c>
      <c r="I41" s="65" t="n">
        <v>42667690</v>
      </c>
      <c r="J41" s="65" t="n">
        <v>4392744</v>
      </c>
      <c r="K41" s="65" t="n">
        <v>676622</v>
      </c>
      <c r="L41" s="66" t="n">
        <v>295052</v>
      </c>
      <c r="M41" s="66" t="n">
        <v>146654</v>
      </c>
      <c r="N41" s="68" t="s">
        <v>20</v>
      </c>
      <c r="O41" s="66" t="n">
        <v>13459134</v>
      </c>
      <c r="P41" s="66" t="n">
        <v>1649322</v>
      </c>
      <c r="Q41" s="66" t="n">
        <v>3103875</v>
      </c>
      <c r="R41" s="66" t="n">
        <v>1196046</v>
      </c>
      <c r="S41" s="66" t="n">
        <v>1121644</v>
      </c>
      <c r="T41" s="66" t="n">
        <v>791497</v>
      </c>
      <c r="U41" s="66" t="n">
        <v>46123</v>
      </c>
      <c r="V41" s="66" t="n">
        <v>293445</v>
      </c>
      <c r="W41" s="66" t="n">
        <v>859851</v>
      </c>
      <c r="X41" s="66" t="n">
        <v>2787812</v>
      </c>
      <c r="Y41" s="66" t="n">
        <v>1609519</v>
      </c>
      <c r="Z41" s="66" t="n">
        <v>21771818</v>
      </c>
      <c r="AA41" s="67" t="s">
        <v>44</v>
      </c>
    </row>
    <row r="42" s="56" customFormat="true" ht="20.1" hidden="false" customHeight="true" outlineLevel="0" collapsed="false">
      <c r="B42" s="63" t="s">
        <v>45</v>
      </c>
      <c r="C42" s="64" t="n">
        <v>916939097</v>
      </c>
      <c r="D42" s="65" t="n">
        <v>791859094</v>
      </c>
      <c r="E42" s="65" t="n">
        <v>24412382</v>
      </c>
      <c r="F42" s="65" t="n">
        <v>371698264</v>
      </c>
      <c r="G42" s="65" t="n">
        <v>187785609</v>
      </c>
      <c r="H42" s="65" t="n">
        <v>46426946</v>
      </c>
      <c r="I42" s="65" t="n">
        <v>142692609</v>
      </c>
      <c r="J42" s="65" t="n">
        <v>14253273</v>
      </c>
      <c r="K42" s="65" t="n">
        <v>1639192</v>
      </c>
      <c r="L42" s="66" t="n">
        <v>1078115</v>
      </c>
      <c r="M42" s="66" t="n">
        <v>84478</v>
      </c>
      <c r="N42" s="66" t="n">
        <v>1788226</v>
      </c>
      <c r="O42" s="66" t="n">
        <v>65006108</v>
      </c>
      <c r="P42" s="66" t="n">
        <v>5721435</v>
      </c>
      <c r="Q42" s="66" t="n">
        <v>15027214</v>
      </c>
      <c r="R42" s="66" t="n">
        <v>4713402</v>
      </c>
      <c r="S42" s="66" t="n">
        <v>10466156</v>
      </c>
      <c r="T42" s="66" t="n">
        <v>9209558</v>
      </c>
      <c r="U42" s="66" t="n">
        <v>331581</v>
      </c>
      <c r="V42" s="66" t="n">
        <v>3594904</v>
      </c>
      <c r="W42" s="66" t="n">
        <v>3635089</v>
      </c>
      <c r="X42" s="66" t="n">
        <v>9014674</v>
      </c>
      <c r="Y42" s="66" t="n">
        <v>3292095</v>
      </c>
      <c r="Z42" s="66" t="n">
        <v>60073895</v>
      </c>
      <c r="AA42" s="67" t="s">
        <v>45</v>
      </c>
    </row>
    <row r="43" s="56" customFormat="true" ht="20.1" hidden="false" customHeight="true" outlineLevel="0" collapsed="false">
      <c r="B43" s="63" t="s">
        <v>46</v>
      </c>
      <c r="C43" s="64" t="n">
        <v>638907431</v>
      </c>
      <c r="D43" s="65" t="n">
        <v>545090296</v>
      </c>
      <c r="E43" s="65" t="n">
        <v>20044768</v>
      </c>
      <c r="F43" s="65" t="n">
        <v>240326334</v>
      </c>
      <c r="G43" s="65" t="n">
        <v>128568583</v>
      </c>
      <c r="H43" s="65" t="n">
        <v>32914339</v>
      </c>
      <c r="I43" s="65" t="n">
        <v>108785996</v>
      </c>
      <c r="J43" s="65" t="n">
        <v>9859310</v>
      </c>
      <c r="K43" s="65" t="n">
        <v>887431</v>
      </c>
      <c r="L43" s="66" t="n">
        <v>1806463</v>
      </c>
      <c r="M43" s="68" t="s">
        <v>20</v>
      </c>
      <c r="N43" s="66" t="n">
        <v>1897072</v>
      </c>
      <c r="O43" s="66" t="n">
        <v>57560129</v>
      </c>
      <c r="P43" s="66" t="n">
        <v>8541553</v>
      </c>
      <c r="Q43" s="66" t="n">
        <v>6697334</v>
      </c>
      <c r="R43" s="66" t="n">
        <v>6213397</v>
      </c>
      <c r="S43" s="66" t="n">
        <v>9521195</v>
      </c>
      <c r="T43" s="66" t="n">
        <v>5098607</v>
      </c>
      <c r="U43" s="66" t="n">
        <v>80475</v>
      </c>
      <c r="V43" s="66" t="n">
        <v>2408057</v>
      </c>
      <c r="W43" s="66" t="n">
        <v>2929096</v>
      </c>
      <c r="X43" s="66" t="n">
        <v>11864184</v>
      </c>
      <c r="Y43" s="66" t="n">
        <v>4206231</v>
      </c>
      <c r="Z43" s="66" t="n">
        <v>36257006</v>
      </c>
      <c r="AA43" s="67" t="s">
        <v>46</v>
      </c>
    </row>
    <row r="44" s="56" customFormat="true" ht="20.1" hidden="false" customHeight="true" outlineLevel="0" collapsed="false">
      <c r="B44" s="63" t="s">
        <v>47</v>
      </c>
      <c r="C44" s="64" t="n">
        <v>176943849</v>
      </c>
      <c r="D44" s="65" t="n">
        <v>147629271</v>
      </c>
      <c r="E44" s="65" t="n">
        <v>9540335</v>
      </c>
      <c r="F44" s="65" t="n">
        <v>65091147</v>
      </c>
      <c r="G44" s="65" t="n">
        <v>36076027</v>
      </c>
      <c r="H44" s="65" t="n">
        <v>7884286</v>
      </c>
      <c r="I44" s="65" t="n">
        <v>27242976</v>
      </c>
      <c r="J44" s="65" t="n">
        <v>1218632</v>
      </c>
      <c r="K44" s="65" t="n">
        <v>134940</v>
      </c>
      <c r="L44" s="66" t="n">
        <v>378412</v>
      </c>
      <c r="M44" s="66" t="n">
        <v>62516</v>
      </c>
      <c r="N44" s="68" t="s">
        <v>20</v>
      </c>
      <c r="O44" s="66" t="n">
        <v>16216753</v>
      </c>
      <c r="P44" s="66" t="n">
        <v>2944051</v>
      </c>
      <c r="Q44" s="66" t="n">
        <v>2115663</v>
      </c>
      <c r="R44" s="66" t="n">
        <v>399748</v>
      </c>
      <c r="S44" s="66" t="n">
        <v>3049145</v>
      </c>
      <c r="T44" s="66" t="n">
        <v>585127</v>
      </c>
      <c r="U44" s="68" t="s">
        <v>20</v>
      </c>
      <c r="V44" s="66" t="n">
        <v>1197224</v>
      </c>
      <c r="W44" s="66" t="n">
        <v>951198</v>
      </c>
      <c r="X44" s="66" t="n">
        <v>2205165</v>
      </c>
      <c r="Y44" s="66" t="n">
        <v>2769432</v>
      </c>
      <c r="Z44" s="66" t="n">
        <v>13097825</v>
      </c>
      <c r="AA44" s="67" t="s">
        <v>47</v>
      </c>
    </row>
    <row r="45" s="56" customFormat="true" ht="20.1" hidden="false" customHeight="true" outlineLevel="0" collapsed="false">
      <c r="B45" s="63" t="s">
        <v>48</v>
      </c>
      <c r="C45" s="64" t="n">
        <v>150558552</v>
      </c>
      <c r="D45" s="65" t="n">
        <v>129230553</v>
      </c>
      <c r="E45" s="65" t="n">
        <v>2587882</v>
      </c>
      <c r="F45" s="65" t="n">
        <v>55506366</v>
      </c>
      <c r="G45" s="65" t="n">
        <v>31827006</v>
      </c>
      <c r="H45" s="65" t="n">
        <v>8844410</v>
      </c>
      <c r="I45" s="65" t="n">
        <v>26712419</v>
      </c>
      <c r="J45" s="65" t="n">
        <v>2689791</v>
      </c>
      <c r="K45" s="65" t="n">
        <v>533042</v>
      </c>
      <c r="L45" s="66" t="n">
        <v>509117</v>
      </c>
      <c r="M45" s="66" t="n">
        <v>20520</v>
      </c>
      <c r="N45" s="68" t="s">
        <v>20</v>
      </c>
      <c r="O45" s="66" t="n">
        <v>9493756</v>
      </c>
      <c r="P45" s="66" t="n">
        <v>1770074</v>
      </c>
      <c r="Q45" s="66" t="n">
        <v>1142026</v>
      </c>
      <c r="R45" s="66" t="n">
        <v>1242808</v>
      </c>
      <c r="S45" s="66" t="n">
        <v>1744176</v>
      </c>
      <c r="T45" s="66" t="n">
        <v>147997</v>
      </c>
      <c r="U45" s="68" t="s">
        <v>20</v>
      </c>
      <c r="V45" s="66" t="n">
        <v>758952</v>
      </c>
      <c r="W45" s="66" t="n">
        <v>205763</v>
      </c>
      <c r="X45" s="66" t="n">
        <v>2013628</v>
      </c>
      <c r="Y45" s="66" t="n">
        <v>468332</v>
      </c>
      <c r="Z45" s="66" t="n">
        <v>11834243</v>
      </c>
      <c r="AA45" s="67" t="s">
        <v>48</v>
      </c>
    </row>
    <row r="46" s="56" customFormat="true" ht="9.75" hidden="false" customHeight="true" outlineLevel="0" collapsed="false"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6"/>
      <c r="M46" s="66"/>
      <c r="N46" s="68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7"/>
    </row>
    <row r="47" s="56" customFormat="true" ht="20.1" hidden="false" customHeight="true" outlineLevel="0" collapsed="false">
      <c r="B47" s="63" t="s">
        <v>49</v>
      </c>
      <c r="C47" s="64" t="n">
        <v>86883099</v>
      </c>
      <c r="D47" s="65" t="n">
        <v>70388065</v>
      </c>
      <c r="E47" s="65" t="n">
        <v>692658</v>
      </c>
      <c r="F47" s="65" t="n">
        <v>30333019</v>
      </c>
      <c r="G47" s="65" t="n">
        <v>16635687</v>
      </c>
      <c r="H47" s="65" t="n">
        <v>4996135</v>
      </c>
      <c r="I47" s="65" t="n">
        <v>16800614</v>
      </c>
      <c r="J47" s="65" t="n">
        <v>370256</v>
      </c>
      <c r="K47" s="65" t="n">
        <v>209531</v>
      </c>
      <c r="L47" s="66" t="n">
        <v>242028</v>
      </c>
      <c r="M47" s="66" t="n">
        <v>108137</v>
      </c>
      <c r="N47" s="68" t="s">
        <v>20</v>
      </c>
      <c r="O47" s="66" t="n">
        <v>8922914</v>
      </c>
      <c r="P47" s="66" t="n">
        <v>1810314</v>
      </c>
      <c r="Q47" s="66" t="n">
        <v>870733</v>
      </c>
      <c r="R47" s="66" t="n">
        <v>854642</v>
      </c>
      <c r="S47" s="66" t="n">
        <v>1543323</v>
      </c>
      <c r="T47" s="66" t="n">
        <v>281204</v>
      </c>
      <c r="U47" s="66" t="n">
        <v>13351</v>
      </c>
      <c r="V47" s="66" t="n">
        <v>549072</v>
      </c>
      <c r="W47" s="66" t="n">
        <v>658122</v>
      </c>
      <c r="X47" s="66" t="n">
        <v>1612938</v>
      </c>
      <c r="Y47" s="66" t="n">
        <v>729215</v>
      </c>
      <c r="Z47" s="66" t="n">
        <v>7572120</v>
      </c>
      <c r="AA47" s="67" t="s">
        <v>49</v>
      </c>
    </row>
    <row r="48" s="56" customFormat="true" ht="20.1" hidden="false" customHeight="true" outlineLevel="0" collapsed="false">
      <c r="B48" s="63" t="s">
        <v>50</v>
      </c>
      <c r="C48" s="64" t="n">
        <v>127510357</v>
      </c>
      <c r="D48" s="65" t="n">
        <v>105478555</v>
      </c>
      <c r="E48" s="65" t="n">
        <v>3720708</v>
      </c>
      <c r="F48" s="65" t="n">
        <v>44000209</v>
      </c>
      <c r="G48" s="65" t="n">
        <v>25200987</v>
      </c>
      <c r="H48" s="65" t="n">
        <v>7936160</v>
      </c>
      <c r="I48" s="65" t="n">
        <v>22857096</v>
      </c>
      <c r="J48" s="65" t="n">
        <v>1124418</v>
      </c>
      <c r="K48" s="65" t="n">
        <v>312145</v>
      </c>
      <c r="L48" s="66" t="n">
        <v>326832</v>
      </c>
      <c r="M48" s="68" t="s">
        <v>20</v>
      </c>
      <c r="N48" s="68" t="s">
        <v>20</v>
      </c>
      <c r="O48" s="66" t="n">
        <v>12593124</v>
      </c>
      <c r="P48" s="66" t="n">
        <v>2154960</v>
      </c>
      <c r="Q48" s="66" t="n">
        <v>894740</v>
      </c>
      <c r="R48" s="66" t="n">
        <v>838979</v>
      </c>
      <c r="S48" s="66" t="n">
        <v>2152241</v>
      </c>
      <c r="T48" s="66" t="n">
        <v>290075</v>
      </c>
      <c r="U48" s="66" t="n">
        <v>5886</v>
      </c>
      <c r="V48" s="66" t="n">
        <v>282299</v>
      </c>
      <c r="W48" s="66" t="n">
        <v>513389</v>
      </c>
      <c r="X48" s="66" t="n">
        <v>1749368</v>
      </c>
      <c r="Y48" s="66" t="n">
        <v>3711187</v>
      </c>
      <c r="Z48" s="66" t="n">
        <v>9438678</v>
      </c>
      <c r="AA48" s="67" t="s">
        <v>50</v>
      </c>
    </row>
    <row r="49" s="56" customFormat="true" ht="20.1" hidden="false" customHeight="true" outlineLevel="0" collapsed="false">
      <c r="B49" s="63" t="s">
        <v>51</v>
      </c>
      <c r="C49" s="64" t="n">
        <v>237818967</v>
      </c>
      <c r="D49" s="65" t="n">
        <v>203167133</v>
      </c>
      <c r="E49" s="65" t="n">
        <v>11069874</v>
      </c>
      <c r="F49" s="65" t="n">
        <v>88366024</v>
      </c>
      <c r="G49" s="65" t="n">
        <v>48057377</v>
      </c>
      <c r="H49" s="65" t="n">
        <v>10634206</v>
      </c>
      <c r="I49" s="65" t="n">
        <v>41326916</v>
      </c>
      <c r="J49" s="65" t="n">
        <v>3409006</v>
      </c>
      <c r="K49" s="65" t="n">
        <v>216090</v>
      </c>
      <c r="L49" s="68" t="s">
        <v>20</v>
      </c>
      <c r="M49" s="66" t="n">
        <v>87640</v>
      </c>
      <c r="N49" s="68" t="s">
        <v>20</v>
      </c>
      <c r="O49" s="66" t="n">
        <v>19549255</v>
      </c>
      <c r="P49" s="66" t="n">
        <v>4051699</v>
      </c>
      <c r="Q49" s="66" t="n">
        <v>2778602</v>
      </c>
      <c r="R49" s="66" t="n">
        <v>1468887</v>
      </c>
      <c r="S49" s="66" t="n">
        <v>3611983</v>
      </c>
      <c r="T49" s="66" t="n">
        <v>745849</v>
      </c>
      <c r="U49" s="66" t="n">
        <v>943</v>
      </c>
      <c r="V49" s="66" t="n">
        <v>859354</v>
      </c>
      <c r="W49" s="66" t="n">
        <v>1412852</v>
      </c>
      <c r="X49" s="66" t="n">
        <v>3124603</v>
      </c>
      <c r="Y49" s="66" t="n">
        <v>1494483</v>
      </c>
      <c r="Z49" s="66" t="n">
        <v>15102579</v>
      </c>
      <c r="AA49" s="67" t="s">
        <v>51</v>
      </c>
    </row>
    <row r="50" s="56" customFormat="true" ht="20.1" hidden="false" customHeight="true" outlineLevel="0" collapsed="false">
      <c r="B50" s="63" t="s">
        <v>52</v>
      </c>
      <c r="C50" s="64" t="n">
        <v>330072382</v>
      </c>
      <c r="D50" s="65" t="n">
        <v>283355314</v>
      </c>
      <c r="E50" s="65" t="n">
        <v>4232530</v>
      </c>
      <c r="F50" s="65" t="n">
        <v>130501410</v>
      </c>
      <c r="G50" s="65" t="n">
        <v>66157306</v>
      </c>
      <c r="H50" s="65" t="n">
        <v>14024561</v>
      </c>
      <c r="I50" s="65" t="n">
        <v>61269829</v>
      </c>
      <c r="J50" s="65" t="n">
        <v>5386727</v>
      </c>
      <c r="K50" s="65" t="n">
        <v>924397</v>
      </c>
      <c r="L50" s="66" t="n">
        <v>858554</v>
      </c>
      <c r="M50" s="68" t="s">
        <v>20</v>
      </c>
      <c r="N50" s="68" t="s">
        <v>20</v>
      </c>
      <c r="O50" s="66" t="n">
        <v>27352881</v>
      </c>
      <c r="P50" s="66" t="n">
        <v>7731829</v>
      </c>
      <c r="Q50" s="66" t="n">
        <v>3271909</v>
      </c>
      <c r="R50" s="66" t="n">
        <v>2931206</v>
      </c>
      <c r="S50" s="66" t="n">
        <v>4062153</v>
      </c>
      <c r="T50" s="66" t="n">
        <v>1294231</v>
      </c>
      <c r="U50" s="66" t="n">
        <v>85610</v>
      </c>
      <c r="V50" s="66" t="n">
        <v>1527842</v>
      </c>
      <c r="W50" s="66" t="n">
        <v>1448213</v>
      </c>
      <c r="X50" s="66" t="n">
        <v>4114849</v>
      </c>
      <c r="Y50" s="66" t="n">
        <v>885039</v>
      </c>
      <c r="Z50" s="66" t="n">
        <v>19364187</v>
      </c>
      <c r="AA50" s="67" t="s">
        <v>52</v>
      </c>
    </row>
    <row r="51" s="56" customFormat="true" ht="20.1" hidden="false" customHeight="true" outlineLevel="0" collapsed="false">
      <c r="B51" s="63" t="s">
        <v>53</v>
      </c>
      <c r="C51" s="64" t="n">
        <v>188214141</v>
      </c>
      <c r="D51" s="65" t="n">
        <v>156454756</v>
      </c>
      <c r="E51" s="65" t="n">
        <v>2220694</v>
      </c>
      <c r="F51" s="65" t="n">
        <v>65546689</v>
      </c>
      <c r="G51" s="65" t="n">
        <v>40829424</v>
      </c>
      <c r="H51" s="65" t="n">
        <v>11306111</v>
      </c>
      <c r="I51" s="65" t="n">
        <v>34183519</v>
      </c>
      <c r="J51" s="65" t="n">
        <v>1413111</v>
      </c>
      <c r="K51" s="65" t="n">
        <v>242417</v>
      </c>
      <c r="L51" s="66" t="n">
        <v>712791</v>
      </c>
      <c r="M51" s="68" t="s">
        <v>20</v>
      </c>
      <c r="N51" s="68" t="s">
        <v>20</v>
      </c>
      <c r="O51" s="66" t="n">
        <v>16644332</v>
      </c>
      <c r="P51" s="66" t="n">
        <v>3306615</v>
      </c>
      <c r="Q51" s="66" t="n">
        <v>2379904</v>
      </c>
      <c r="R51" s="66" t="n">
        <v>2402264</v>
      </c>
      <c r="S51" s="66" t="n">
        <v>2552854</v>
      </c>
      <c r="T51" s="66" t="n">
        <v>1039863</v>
      </c>
      <c r="U51" s="66" t="n">
        <v>29673</v>
      </c>
      <c r="V51" s="66" t="n">
        <v>1030279</v>
      </c>
      <c r="W51" s="66" t="n">
        <v>1114727</v>
      </c>
      <c r="X51" s="66" t="n">
        <v>1778453</v>
      </c>
      <c r="Y51" s="66" t="n">
        <v>1009700</v>
      </c>
      <c r="Z51" s="66" t="n">
        <v>15115053</v>
      </c>
      <c r="AA51" s="67" t="s">
        <v>53</v>
      </c>
    </row>
    <row r="52" s="56" customFormat="true" ht="9.7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6"/>
      <c r="M52" s="68"/>
      <c r="N52" s="68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7"/>
    </row>
    <row r="53" s="56" customFormat="true" ht="20.1" hidden="false" customHeight="true" outlineLevel="0" collapsed="false">
      <c r="B53" s="63" t="s">
        <v>54</v>
      </c>
      <c r="C53" s="64" t="n">
        <v>127659126</v>
      </c>
      <c r="D53" s="65" t="n">
        <v>106969534</v>
      </c>
      <c r="E53" s="65" t="n">
        <v>5647853</v>
      </c>
      <c r="F53" s="65" t="n">
        <v>42238797</v>
      </c>
      <c r="G53" s="65" t="n">
        <v>24712518</v>
      </c>
      <c r="H53" s="65" t="n">
        <v>7338342</v>
      </c>
      <c r="I53" s="65" t="n">
        <v>24952764</v>
      </c>
      <c r="J53" s="65" t="n">
        <v>1411962</v>
      </c>
      <c r="K53" s="65" t="n">
        <v>304188</v>
      </c>
      <c r="L53" s="66" t="n">
        <v>363110</v>
      </c>
      <c r="M53" s="68" t="s">
        <v>20</v>
      </c>
      <c r="N53" s="68" t="s">
        <v>20</v>
      </c>
      <c r="O53" s="66" t="n">
        <v>11487726</v>
      </c>
      <c r="P53" s="66" t="n">
        <v>1316728</v>
      </c>
      <c r="Q53" s="66" t="n">
        <v>1486351</v>
      </c>
      <c r="R53" s="66" t="n">
        <v>1192329</v>
      </c>
      <c r="S53" s="66" t="n">
        <v>1741215</v>
      </c>
      <c r="T53" s="66" t="n">
        <v>176769</v>
      </c>
      <c r="U53" s="66" t="n">
        <v>2476</v>
      </c>
      <c r="V53" s="66" t="n">
        <v>277194</v>
      </c>
      <c r="W53" s="66" t="n">
        <v>616105</v>
      </c>
      <c r="X53" s="66" t="n">
        <v>2230639</v>
      </c>
      <c r="Y53" s="66" t="n">
        <v>2447920</v>
      </c>
      <c r="Z53" s="66" t="n">
        <v>9201866</v>
      </c>
      <c r="AA53" s="67" t="s">
        <v>54</v>
      </c>
    </row>
    <row r="54" s="56" customFormat="true" ht="20.1" hidden="false" customHeight="true" outlineLevel="0" collapsed="false">
      <c r="B54" s="63" t="s">
        <v>55</v>
      </c>
      <c r="C54" s="64" t="n">
        <v>130507166</v>
      </c>
      <c r="D54" s="65" t="n">
        <v>108768511</v>
      </c>
      <c r="E54" s="65" t="n">
        <v>6444553</v>
      </c>
      <c r="F54" s="65" t="n">
        <v>44025091</v>
      </c>
      <c r="G54" s="65" t="n">
        <v>25771591</v>
      </c>
      <c r="H54" s="65" t="n">
        <v>7275579</v>
      </c>
      <c r="I54" s="65" t="n">
        <v>24025265</v>
      </c>
      <c r="J54" s="65" t="n">
        <v>983071</v>
      </c>
      <c r="K54" s="65" t="n">
        <v>175949</v>
      </c>
      <c r="L54" s="66" t="n">
        <v>67412</v>
      </c>
      <c r="M54" s="68" t="s">
        <v>20</v>
      </c>
      <c r="N54" s="68" t="s">
        <v>20</v>
      </c>
      <c r="O54" s="66" t="n">
        <v>12254369</v>
      </c>
      <c r="P54" s="66" t="n">
        <v>1445241</v>
      </c>
      <c r="Q54" s="66" t="n">
        <v>1558035</v>
      </c>
      <c r="R54" s="66" t="n">
        <v>1787561</v>
      </c>
      <c r="S54" s="66" t="n">
        <v>2482327</v>
      </c>
      <c r="T54" s="66" t="n">
        <v>260093</v>
      </c>
      <c r="U54" s="66" t="n">
        <v>24519</v>
      </c>
      <c r="V54" s="66" t="n">
        <v>1128128</v>
      </c>
      <c r="W54" s="66" t="n">
        <v>731472</v>
      </c>
      <c r="X54" s="66" t="n">
        <v>2144798</v>
      </c>
      <c r="Y54" s="66" t="n">
        <v>692195</v>
      </c>
      <c r="Z54" s="66" t="n">
        <v>9484286</v>
      </c>
      <c r="AA54" s="67" t="s">
        <v>55</v>
      </c>
    </row>
    <row r="55" s="56" customFormat="true" ht="20.1" hidden="false" customHeight="true" outlineLevel="0" collapsed="false">
      <c r="B55" s="63" t="s">
        <v>56</v>
      </c>
      <c r="C55" s="64" t="n">
        <v>185464292</v>
      </c>
      <c r="D55" s="65" t="n">
        <v>153638987</v>
      </c>
      <c r="E55" s="65" t="n">
        <v>2332381</v>
      </c>
      <c r="F55" s="65" t="n">
        <v>66707163</v>
      </c>
      <c r="G55" s="65" t="n">
        <v>38806093</v>
      </c>
      <c r="H55" s="65" t="n">
        <v>8514125</v>
      </c>
      <c r="I55" s="65" t="n">
        <v>34734917</v>
      </c>
      <c r="J55" s="65" t="n">
        <v>1994360</v>
      </c>
      <c r="K55" s="65" t="n">
        <v>284463</v>
      </c>
      <c r="L55" s="66" t="n">
        <v>265485</v>
      </c>
      <c r="M55" s="68" t="s">
        <v>20</v>
      </c>
      <c r="N55" s="68" t="s">
        <v>20</v>
      </c>
      <c r="O55" s="66" t="n">
        <v>17761771</v>
      </c>
      <c r="P55" s="66" t="n">
        <v>4352862</v>
      </c>
      <c r="Q55" s="66" t="n">
        <v>1582601</v>
      </c>
      <c r="R55" s="66" t="n">
        <v>2961824</v>
      </c>
      <c r="S55" s="66" t="n">
        <v>2638890</v>
      </c>
      <c r="T55" s="66" t="n">
        <v>529055</v>
      </c>
      <c r="U55" s="68" t="s">
        <v>20</v>
      </c>
      <c r="V55" s="66" t="n">
        <v>2211721</v>
      </c>
      <c r="W55" s="66" t="n">
        <v>551429</v>
      </c>
      <c r="X55" s="66" t="n">
        <v>2322641</v>
      </c>
      <c r="Y55" s="66" t="n">
        <v>610748</v>
      </c>
      <c r="Z55" s="66" t="n">
        <v>14063534</v>
      </c>
      <c r="AA55" s="67" t="s">
        <v>56</v>
      </c>
    </row>
    <row r="56" s="56" customFormat="true" ht="20.1" hidden="false" customHeight="true" outlineLevel="0" collapsed="false">
      <c r="B56" s="63" t="s">
        <v>57</v>
      </c>
      <c r="C56" s="64" t="n">
        <v>123361321</v>
      </c>
      <c r="D56" s="65" t="n">
        <v>101981813</v>
      </c>
      <c r="E56" s="65" t="n">
        <v>837305</v>
      </c>
      <c r="F56" s="65" t="n">
        <v>44582124</v>
      </c>
      <c r="G56" s="65" t="n">
        <v>24308661</v>
      </c>
      <c r="H56" s="65" t="n">
        <v>7593398</v>
      </c>
      <c r="I56" s="65" t="n">
        <v>20949527</v>
      </c>
      <c r="J56" s="65" t="n">
        <v>2688021</v>
      </c>
      <c r="K56" s="65" t="n">
        <v>504942</v>
      </c>
      <c r="L56" s="66" t="n">
        <v>517835</v>
      </c>
      <c r="M56" s="68" t="s">
        <v>20</v>
      </c>
      <c r="N56" s="68" t="s">
        <v>20</v>
      </c>
      <c r="O56" s="66" t="n">
        <v>10257952</v>
      </c>
      <c r="P56" s="66" t="n">
        <v>1382886</v>
      </c>
      <c r="Q56" s="66" t="n">
        <v>1527117</v>
      </c>
      <c r="R56" s="66" t="n">
        <v>495045</v>
      </c>
      <c r="S56" s="66" t="n">
        <v>2650564</v>
      </c>
      <c r="T56" s="66" t="n">
        <v>597606</v>
      </c>
      <c r="U56" s="66" t="n">
        <v>79683</v>
      </c>
      <c r="V56" s="66" t="n">
        <v>386504</v>
      </c>
      <c r="W56" s="66" t="n">
        <v>292474</v>
      </c>
      <c r="X56" s="66" t="n">
        <v>2083512</v>
      </c>
      <c r="Y56" s="66" t="n">
        <v>762561</v>
      </c>
      <c r="Z56" s="66" t="n">
        <v>11121556</v>
      </c>
      <c r="AA56" s="67" t="s">
        <v>57</v>
      </c>
    </row>
    <row r="57" s="56" customFormat="true" ht="20.1" hidden="false" customHeight="true" outlineLevel="0" collapsed="false">
      <c r="B57" s="63" t="s">
        <v>58</v>
      </c>
      <c r="C57" s="64" t="n">
        <v>506803668</v>
      </c>
      <c r="D57" s="65" t="n">
        <v>423556726</v>
      </c>
      <c r="E57" s="65" t="n">
        <v>2975789</v>
      </c>
      <c r="F57" s="65" t="n">
        <v>193719056</v>
      </c>
      <c r="G57" s="65" t="n">
        <v>109146982</v>
      </c>
      <c r="H57" s="65" t="n">
        <v>29958857</v>
      </c>
      <c r="I57" s="65" t="n">
        <v>81617643</v>
      </c>
      <c r="J57" s="65" t="n">
        <v>4930634</v>
      </c>
      <c r="K57" s="65" t="n">
        <v>402916</v>
      </c>
      <c r="L57" s="66" t="n">
        <v>530084</v>
      </c>
      <c r="M57" s="66" t="n">
        <v>274765</v>
      </c>
      <c r="N57" s="68" t="s">
        <v>20</v>
      </c>
      <c r="O57" s="66" t="n">
        <v>50739040</v>
      </c>
      <c r="P57" s="66" t="n">
        <v>9013902</v>
      </c>
      <c r="Q57" s="66" t="n">
        <v>5987363</v>
      </c>
      <c r="R57" s="66" t="n">
        <v>4426434</v>
      </c>
      <c r="S57" s="66" t="n">
        <v>8230045</v>
      </c>
      <c r="T57" s="66" t="n">
        <v>3412059</v>
      </c>
      <c r="U57" s="66" t="n">
        <v>226268</v>
      </c>
      <c r="V57" s="66" t="n">
        <v>3481808</v>
      </c>
      <c r="W57" s="66" t="n">
        <v>2680521</v>
      </c>
      <c r="X57" s="66" t="n">
        <v>7775210</v>
      </c>
      <c r="Y57" s="66" t="n">
        <v>5505430</v>
      </c>
      <c r="Z57" s="66" t="n">
        <v>32507902</v>
      </c>
      <c r="AA57" s="67" t="s">
        <v>58</v>
      </c>
    </row>
    <row r="58" s="56" customFormat="true" ht="9.75" hidden="false" customHeight="true" outlineLevel="0" collapsed="false"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6"/>
      <c r="M58" s="66"/>
      <c r="N58" s="68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7"/>
    </row>
    <row r="59" s="56" customFormat="true" ht="20.1" hidden="false" customHeight="true" outlineLevel="0" collapsed="false">
      <c r="B59" s="63" t="s">
        <v>59</v>
      </c>
      <c r="C59" s="64" t="n">
        <v>119492168</v>
      </c>
      <c r="D59" s="65" t="n">
        <v>98990288</v>
      </c>
      <c r="E59" s="65" t="n">
        <v>548164</v>
      </c>
      <c r="F59" s="65" t="n">
        <v>39805838</v>
      </c>
      <c r="G59" s="65" t="n">
        <v>24520329</v>
      </c>
      <c r="H59" s="65" t="n">
        <v>8060159</v>
      </c>
      <c r="I59" s="65" t="n">
        <v>23591435</v>
      </c>
      <c r="J59" s="65" t="n">
        <v>1607037</v>
      </c>
      <c r="K59" s="65" t="n">
        <v>452992</v>
      </c>
      <c r="L59" s="66" t="n">
        <v>404334</v>
      </c>
      <c r="M59" s="68" t="s">
        <v>20</v>
      </c>
      <c r="N59" s="68" t="s">
        <v>20</v>
      </c>
      <c r="O59" s="66" t="n">
        <v>11249822</v>
      </c>
      <c r="P59" s="66" t="n">
        <v>2167074</v>
      </c>
      <c r="Q59" s="66" t="n">
        <v>1605546</v>
      </c>
      <c r="R59" s="66" t="n">
        <v>1630562</v>
      </c>
      <c r="S59" s="66" t="n">
        <v>1570164</v>
      </c>
      <c r="T59" s="66" t="n">
        <v>487283</v>
      </c>
      <c r="U59" s="66" t="n">
        <v>7483</v>
      </c>
      <c r="V59" s="66" t="n">
        <v>651482</v>
      </c>
      <c r="W59" s="66" t="n">
        <v>617325</v>
      </c>
      <c r="X59" s="66" t="n">
        <v>1740786</v>
      </c>
      <c r="Y59" s="66" t="n">
        <v>772117</v>
      </c>
      <c r="Z59" s="66" t="n">
        <v>9252058</v>
      </c>
      <c r="AA59" s="67" t="s">
        <v>59</v>
      </c>
    </row>
    <row r="60" s="56" customFormat="true" ht="20.1" hidden="false" customHeight="true" outlineLevel="0" collapsed="false">
      <c r="B60" s="63" t="s">
        <v>60</v>
      </c>
      <c r="C60" s="64" t="n">
        <v>194916289</v>
      </c>
      <c r="D60" s="65" t="n">
        <v>166642242</v>
      </c>
      <c r="E60" s="65" t="n">
        <v>1768850</v>
      </c>
      <c r="F60" s="65" t="n">
        <v>71611514</v>
      </c>
      <c r="G60" s="65" t="n">
        <v>44058822</v>
      </c>
      <c r="H60" s="65" t="n">
        <v>9705210</v>
      </c>
      <c r="I60" s="65" t="n">
        <v>36022360</v>
      </c>
      <c r="J60" s="65" t="n">
        <v>2341803</v>
      </c>
      <c r="K60" s="65" t="n">
        <v>760023</v>
      </c>
      <c r="L60" s="66" t="n">
        <v>373660</v>
      </c>
      <c r="M60" s="68" t="s">
        <v>20</v>
      </c>
      <c r="N60" s="68" t="s">
        <v>20</v>
      </c>
      <c r="O60" s="66" t="n">
        <v>13433466</v>
      </c>
      <c r="P60" s="66" t="n">
        <v>2426461</v>
      </c>
      <c r="Q60" s="66" t="n">
        <v>1301093</v>
      </c>
      <c r="R60" s="66" t="n">
        <v>906587</v>
      </c>
      <c r="S60" s="66" t="n">
        <v>3085678</v>
      </c>
      <c r="T60" s="66" t="n">
        <v>857409</v>
      </c>
      <c r="U60" s="66" t="n">
        <v>480</v>
      </c>
      <c r="V60" s="66" t="n">
        <v>1029538</v>
      </c>
      <c r="W60" s="66" t="n">
        <v>556491</v>
      </c>
      <c r="X60" s="66" t="n">
        <v>2329916</v>
      </c>
      <c r="Y60" s="66" t="n">
        <v>939813</v>
      </c>
      <c r="Z60" s="66" t="n">
        <v>14840581</v>
      </c>
      <c r="AA60" s="67" t="s">
        <v>60</v>
      </c>
    </row>
    <row r="61" s="56" customFormat="true" ht="20.1" hidden="false" customHeight="true" outlineLevel="0" collapsed="false">
      <c r="B61" s="63" t="s">
        <v>61</v>
      </c>
      <c r="C61" s="64" t="n">
        <v>225374793</v>
      </c>
      <c r="D61" s="65" t="n">
        <v>185465009</v>
      </c>
      <c r="E61" s="65" t="n">
        <v>1729865</v>
      </c>
      <c r="F61" s="65" t="n">
        <v>84718941</v>
      </c>
      <c r="G61" s="65" t="n">
        <v>49073241</v>
      </c>
      <c r="H61" s="65" t="n">
        <v>8443246</v>
      </c>
      <c r="I61" s="65" t="n">
        <v>38947806</v>
      </c>
      <c r="J61" s="65" t="n">
        <v>1619095</v>
      </c>
      <c r="K61" s="65" t="n">
        <v>358092</v>
      </c>
      <c r="L61" s="66" t="n">
        <v>426337</v>
      </c>
      <c r="M61" s="66" t="n">
        <v>148386</v>
      </c>
      <c r="N61" s="68" t="s">
        <v>20</v>
      </c>
      <c r="O61" s="66" t="n">
        <v>20822747</v>
      </c>
      <c r="P61" s="66" t="n">
        <v>2817549</v>
      </c>
      <c r="Q61" s="66" t="n">
        <v>1684139</v>
      </c>
      <c r="R61" s="66" t="n">
        <v>1179225</v>
      </c>
      <c r="S61" s="66" t="n">
        <v>5434593</v>
      </c>
      <c r="T61" s="66" t="n">
        <v>923875</v>
      </c>
      <c r="U61" s="66" t="n">
        <v>37815</v>
      </c>
      <c r="V61" s="66" t="n">
        <v>898562</v>
      </c>
      <c r="W61" s="66" t="n">
        <v>395041</v>
      </c>
      <c r="X61" s="66" t="n">
        <v>5244965</v>
      </c>
      <c r="Y61" s="66" t="n">
        <v>2206983</v>
      </c>
      <c r="Z61" s="66" t="n">
        <v>19087037</v>
      </c>
      <c r="AA61" s="67" t="s">
        <v>61</v>
      </c>
    </row>
    <row r="62" s="56" customFormat="true" ht="20.1" hidden="false" customHeight="true" outlineLevel="0" collapsed="false">
      <c r="B62" s="63" t="s">
        <v>62</v>
      </c>
      <c r="C62" s="64" t="n">
        <v>173225157</v>
      </c>
      <c r="D62" s="65" t="n">
        <v>146715240</v>
      </c>
      <c r="E62" s="65" t="n">
        <v>3741834</v>
      </c>
      <c r="F62" s="65" t="n">
        <v>62314139</v>
      </c>
      <c r="G62" s="65" t="n">
        <v>34793814</v>
      </c>
      <c r="H62" s="65" t="n">
        <v>9300324</v>
      </c>
      <c r="I62" s="65" t="n">
        <v>34198347</v>
      </c>
      <c r="J62" s="65" t="n">
        <v>1568687</v>
      </c>
      <c r="K62" s="65" t="n">
        <v>473817</v>
      </c>
      <c r="L62" s="66" t="n">
        <v>207344</v>
      </c>
      <c r="M62" s="66" t="n">
        <v>116934</v>
      </c>
      <c r="N62" s="68" t="s">
        <v>20</v>
      </c>
      <c r="O62" s="66" t="n">
        <v>14485729</v>
      </c>
      <c r="P62" s="66" t="n">
        <v>2934251</v>
      </c>
      <c r="Q62" s="66" t="n">
        <v>1581607</v>
      </c>
      <c r="R62" s="66" t="n">
        <v>1428538</v>
      </c>
      <c r="S62" s="66" t="n">
        <v>2582599</v>
      </c>
      <c r="T62" s="66" t="n">
        <v>861327</v>
      </c>
      <c r="U62" s="66" t="n">
        <v>20645</v>
      </c>
      <c r="V62" s="66" t="n">
        <v>555857</v>
      </c>
      <c r="W62" s="66" t="n">
        <v>1033018</v>
      </c>
      <c r="X62" s="66" t="n">
        <v>2285688</v>
      </c>
      <c r="Y62" s="66" t="n">
        <v>1202199</v>
      </c>
      <c r="Z62" s="66" t="n">
        <v>12024188</v>
      </c>
      <c r="AA62" s="67" t="s">
        <v>62</v>
      </c>
    </row>
    <row r="63" s="56" customFormat="true" ht="20.1" hidden="false" customHeight="true" outlineLevel="0" collapsed="false">
      <c r="B63" s="63" t="s">
        <v>63</v>
      </c>
      <c r="C63" s="64" t="n">
        <v>152980938</v>
      </c>
      <c r="D63" s="65" t="n">
        <v>126999532</v>
      </c>
      <c r="E63" s="65" t="n">
        <v>587194</v>
      </c>
      <c r="F63" s="65" t="n">
        <v>53367611</v>
      </c>
      <c r="G63" s="65" t="n">
        <v>33385366</v>
      </c>
      <c r="H63" s="65" t="n">
        <v>8906628</v>
      </c>
      <c r="I63" s="65" t="n">
        <v>28576495</v>
      </c>
      <c r="J63" s="65" t="n">
        <v>1601218</v>
      </c>
      <c r="K63" s="65" t="n">
        <v>548095</v>
      </c>
      <c r="L63" s="68" t="s">
        <v>20</v>
      </c>
      <c r="M63" s="66" t="n">
        <v>26925</v>
      </c>
      <c r="N63" s="68" t="s">
        <v>20</v>
      </c>
      <c r="O63" s="66" t="n">
        <v>12338942</v>
      </c>
      <c r="P63" s="66" t="n">
        <v>1369322</v>
      </c>
      <c r="Q63" s="66" t="n">
        <v>1282419</v>
      </c>
      <c r="R63" s="66" t="n">
        <v>1576446</v>
      </c>
      <c r="S63" s="66" t="n">
        <v>1699566</v>
      </c>
      <c r="T63" s="66" t="n">
        <v>283607</v>
      </c>
      <c r="U63" s="66" t="n">
        <v>3609</v>
      </c>
      <c r="V63" s="66" t="n">
        <v>1203363</v>
      </c>
      <c r="W63" s="66" t="n">
        <v>146461</v>
      </c>
      <c r="X63" s="66" t="n">
        <v>2248103</v>
      </c>
      <c r="Y63" s="66" t="n">
        <v>2526046</v>
      </c>
      <c r="Z63" s="66" t="n">
        <v>13642464</v>
      </c>
      <c r="AA63" s="67" t="s">
        <v>63</v>
      </c>
    </row>
    <row r="64" s="56" customFormat="true" ht="9.75" hidden="false" customHeight="true" outlineLevel="0" collapsed="false">
      <c r="B64" s="63"/>
      <c r="C64" s="64"/>
      <c r="D64" s="65"/>
      <c r="E64" s="65"/>
      <c r="F64" s="65"/>
      <c r="G64" s="65"/>
      <c r="H64" s="65"/>
      <c r="I64" s="65"/>
      <c r="J64" s="65"/>
      <c r="K64" s="65"/>
      <c r="L64" s="66"/>
      <c r="M64" s="66"/>
      <c r="N64" s="68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7"/>
    </row>
    <row r="65" s="56" customFormat="true" ht="20.1" hidden="false" customHeight="true" outlineLevel="0" collapsed="false">
      <c r="B65" s="63" t="s">
        <v>64</v>
      </c>
      <c r="C65" s="64" t="n">
        <v>257635583</v>
      </c>
      <c r="D65" s="65" t="n">
        <v>219914885</v>
      </c>
      <c r="E65" s="65" t="n">
        <v>2043204</v>
      </c>
      <c r="F65" s="65" t="n">
        <v>96520626</v>
      </c>
      <c r="G65" s="65" t="n">
        <v>56886917</v>
      </c>
      <c r="H65" s="65" t="n">
        <v>11611658</v>
      </c>
      <c r="I65" s="65" t="n">
        <v>50646125</v>
      </c>
      <c r="J65" s="65" t="n">
        <v>1054064</v>
      </c>
      <c r="K65" s="65" t="n">
        <v>632961</v>
      </c>
      <c r="L65" s="66" t="n">
        <v>427029</v>
      </c>
      <c r="M65" s="66" t="n">
        <v>92301</v>
      </c>
      <c r="N65" s="68" t="s">
        <v>20</v>
      </c>
      <c r="O65" s="66" t="n">
        <v>17026171</v>
      </c>
      <c r="P65" s="66" t="n">
        <v>2506507</v>
      </c>
      <c r="Q65" s="66" t="n">
        <v>2080346</v>
      </c>
      <c r="R65" s="66" t="n">
        <v>1427545</v>
      </c>
      <c r="S65" s="66" t="n">
        <v>3593441</v>
      </c>
      <c r="T65" s="66" t="n">
        <v>1150688</v>
      </c>
      <c r="U65" s="66" t="n">
        <v>42250</v>
      </c>
      <c r="V65" s="66" t="n">
        <v>1022580</v>
      </c>
      <c r="W65" s="66" t="n">
        <v>646671</v>
      </c>
      <c r="X65" s="66" t="n">
        <v>2978137</v>
      </c>
      <c r="Y65" s="66" t="n">
        <v>1578006</v>
      </c>
      <c r="Z65" s="66" t="n">
        <v>20694527</v>
      </c>
      <c r="AA65" s="67" t="s">
        <v>64</v>
      </c>
    </row>
    <row r="66" s="56" customFormat="true" ht="20.1" hidden="false" customHeight="true" outlineLevel="0" collapsed="false">
      <c r="B66" s="63" t="s">
        <v>65</v>
      </c>
      <c r="C66" s="64" t="n">
        <v>208882098</v>
      </c>
      <c r="D66" s="65" t="n">
        <v>180202524</v>
      </c>
      <c r="E66" s="65" t="n">
        <v>6544099</v>
      </c>
      <c r="F66" s="65" t="n">
        <v>66552645</v>
      </c>
      <c r="G66" s="65" t="n">
        <v>43788728</v>
      </c>
      <c r="H66" s="65" t="n">
        <v>14395673</v>
      </c>
      <c r="I66" s="65" t="n">
        <v>45092756</v>
      </c>
      <c r="J66" s="65" t="n">
        <v>2896473</v>
      </c>
      <c r="K66" s="65" t="n">
        <v>461005</v>
      </c>
      <c r="L66" s="66" t="n">
        <v>471145</v>
      </c>
      <c r="M66" s="68" t="s">
        <v>20</v>
      </c>
      <c r="N66" s="68" t="s">
        <v>20</v>
      </c>
      <c r="O66" s="66" t="n">
        <v>11194230</v>
      </c>
      <c r="P66" s="66" t="n">
        <v>1275496</v>
      </c>
      <c r="Q66" s="66" t="n">
        <v>1937404</v>
      </c>
      <c r="R66" s="66" t="n">
        <v>956521</v>
      </c>
      <c r="S66" s="66" t="n">
        <v>1866451</v>
      </c>
      <c r="T66" s="66" t="n">
        <v>766222</v>
      </c>
      <c r="U66" s="66" t="n">
        <v>12563</v>
      </c>
      <c r="V66" s="66" t="n">
        <v>671319</v>
      </c>
      <c r="W66" s="66" t="n">
        <v>269085</v>
      </c>
      <c r="X66" s="66" t="n">
        <v>2065505</v>
      </c>
      <c r="Y66" s="66" t="n">
        <v>1373664</v>
      </c>
      <c r="Z66" s="66" t="n">
        <v>17485344</v>
      </c>
      <c r="AA66" s="67" t="s">
        <v>65</v>
      </c>
    </row>
    <row r="67" s="56" customFormat="true" ht="9.75" hidden="false" customHeight="true" outlineLevel="0" collapsed="false">
      <c r="B67" s="69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2"/>
    </row>
    <row r="68" customFormat="false" ht="20.1" hidden="false" customHeight="true" outlineLevel="0" collapsed="false"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</row>
  </sheetData>
  <mergeCells count="23">
    <mergeCell ref="B1:N1"/>
    <mergeCell ref="O1:AA1"/>
    <mergeCell ref="B3:N3"/>
    <mergeCell ref="O3:AA3"/>
    <mergeCell ref="D6:D7"/>
    <mergeCell ref="E6:E7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61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154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2547441467</v>
      </c>
      <c r="D9" s="18" t="n">
        <v>2529296542</v>
      </c>
      <c r="E9" s="18" t="n">
        <v>1584410</v>
      </c>
      <c r="F9" s="18" t="n">
        <v>2372595775</v>
      </c>
      <c r="G9" s="18" t="n">
        <v>155116357</v>
      </c>
      <c r="H9" s="18" t="n">
        <v>607327</v>
      </c>
      <c r="I9" s="160" t="s">
        <v>20</v>
      </c>
      <c r="J9" s="18" t="n">
        <v>17537598</v>
      </c>
      <c r="K9" s="18" t="n">
        <v>8887923</v>
      </c>
      <c r="L9" s="18" t="n">
        <v>8649675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60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141646960</v>
      </c>
      <c r="D11" s="18" t="n">
        <v>139993154</v>
      </c>
      <c r="E11" s="18" t="n">
        <v>74299</v>
      </c>
      <c r="F11" s="18" t="n">
        <v>125561718</v>
      </c>
      <c r="G11" s="18" t="n">
        <v>14357137</v>
      </c>
      <c r="H11" s="160" t="s">
        <v>20</v>
      </c>
      <c r="I11" s="160" t="s">
        <v>20</v>
      </c>
      <c r="J11" s="18" t="n">
        <v>1653806</v>
      </c>
      <c r="K11" s="18" t="n">
        <v>497767</v>
      </c>
      <c r="L11" s="18" t="n">
        <v>1156039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41667990</v>
      </c>
      <c r="D12" s="18" t="n">
        <v>40700110</v>
      </c>
      <c r="E12" s="18" t="n">
        <v>8584</v>
      </c>
      <c r="F12" s="18" t="n">
        <v>40691526</v>
      </c>
      <c r="G12" s="160" t="s">
        <v>20</v>
      </c>
      <c r="H12" s="160" t="s">
        <v>20</v>
      </c>
      <c r="I12" s="160" t="s">
        <v>20</v>
      </c>
      <c r="J12" s="18" t="n">
        <v>967880</v>
      </c>
      <c r="K12" s="18" t="n">
        <v>256446</v>
      </c>
      <c r="L12" s="18" t="n">
        <v>711434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42719973</v>
      </c>
      <c r="D13" s="18" t="n">
        <v>42085476</v>
      </c>
      <c r="E13" s="18" t="n">
        <v>3821</v>
      </c>
      <c r="F13" s="18" t="n">
        <v>41444427</v>
      </c>
      <c r="G13" s="18" t="n">
        <v>637228</v>
      </c>
      <c r="H13" s="160" t="s">
        <v>20</v>
      </c>
      <c r="I13" s="160" t="s">
        <v>20</v>
      </c>
      <c r="J13" s="18" t="n">
        <v>634497</v>
      </c>
      <c r="K13" s="18" t="n">
        <v>179872</v>
      </c>
      <c r="L13" s="18" t="n">
        <v>454625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52739533</v>
      </c>
      <c r="D14" s="18" t="n">
        <v>52163393</v>
      </c>
      <c r="E14" s="18" t="n">
        <v>13125</v>
      </c>
      <c r="F14" s="18" t="n">
        <v>47719314</v>
      </c>
      <c r="G14" s="18" t="n">
        <v>4430954</v>
      </c>
      <c r="H14" s="160" t="s">
        <v>20</v>
      </c>
      <c r="I14" s="160" t="s">
        <v>20</v>
      </c>
      <c r="J14" s="18" t="n">
        <v>576140</v>
      </c>
      <c r="K14" s="18" t="n">
        <v>115776</v>
      </c>
      <c r="L14" s="18" t="n">
        <v>460364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34731254</v>
      </c>
      <c r="D15" s="18" t="n">
        <v>34039534</v>
      </c>
      <c r="E15" s="18" t="n">
        <v>1129</v>
      </c>
      <c r="F15" s="18" t="n">
        <v>32103997</v>
      </c>
      <c r="G15" s="18" t="n">
        <v>1934408</v>
      </c>
      <c r="H15" s="160" t="s">
        <v>20</v>
      </c>
      <c r="I15" s="160" t="s">
        <v>20</v>
      </c>
      <c r="J15" s="18" t="n">
        <v>691720</v>
      </c>
      <c r="K15" s="18" t="n">
        <v>183229</v>
      </c>
      <c r="L15" s="18" t="n">
        <v>508491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60"/>
      <c r="I16" s="160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33339314</v>
      </c>
      <c r="D17" s="18" t="n">
        <v>33040017</v>
      </c>
      <c r="E17" s="160" t="s">
        <v>20</v>
      </c>
      <c r="F17" s="18" t="n">
        <v>31719005</v>
      </c>
      <c r="G17" s="18" t="n">
        <v>1321012</v>
      </c>
      <c r="H17" s="160" t="s">
        <v>20</v>
      </c>
      <c r="I17" s="160" t="s">
        <v>20</v>
      </c>
      <c r="J17" s="18" t="n">
        <v>299297</v>
      </c>
      <c r="K17" s="18" t="n">
        <v>97464</v>
      </c>
      <c r="L17" s="18" t="n">
        <v>201833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56496711</v>
      </c>
      <c r="D18" s="18" t="n">
        <v>55920780</v>
      </c>
      <c r="E18" s="18" t="n">
        <v>131483</v>
      </c>
      <c r="F18" s="18" t="n">
        <v>55779422</v>
      </c>
      <c r="G18" s="18" t="n">
        <v>9875</v>
      </c>
      <c r="H18" s="160" t="s">
        <v>20</v>
      </c>
      <c r="I18" s="160" t="s">
        <v>20</v>
      </c>
      <c r="J18" s="18" t="n">
        <v>575931</v>
      </c>
      <c r="K18" s="18" t="n">
        <v>274133</v>
      </c>
      <c r="L18" s="18" t="n">
        <v>301798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65903967</v>
      </c>
      <c r="D19" s="18" t="n">
        <v>65647793</v>
      </c>
      <c r="E19" s="18" t="n">
        <v>32346</v>
      </c>
      <c r="F19" s="18" t="n">
        <v>65615447</v>
      </c>
      <c r="G19" s="160" t="s">
        <v>20</v>
      </c>
      <c r="H19" s="160" t="s">
        <v>20</v>
      </c>
      <c r="I19" s="160" t="s">
        <v>20</v>
      </c>
      <c r="J19" s="18" t="n">
        <v>256174</v>
      </c>
      <c r="K19" s="18" t="n">
        <v>74644</v>
      </c>
      <c r="L19" s="18" t="n">
        <v>181530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41339749</v>
      </c>
      <c r="D20" s="18" t="n">
        <v>41221007</v>
      </c>
      <c r="E20" s="18" t="n">
        <v>35058</v>
      </c>
      <c r="F20" s="18" t="n">
        <v>41185949</v>
      </c>
      <c r="G20" s="160" t="s">
        <v>20</v>
      </c>
      <c r="H20" s="160" t="s">
        <v>20</v>
      </c>
      <c r="I20" s="160" t="s">
        <v>20</v>
      </c>
      <c r="J20" s="18" t="n">
        <v>118742</v>
      </c>
      <c r="K20" s="18" t="n">
        <v>113145</v>
      </c>
      <c r="L20" s="18" t="n">
        <v>5597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43144343</v>
      </c>
      <c r="D21" s="18" t="n">
        <v>42773269</v>
      </c>
      <c r="E21" s="18" t="n">
        <v>10774</v>
      </c>
      <c r="F21" s="18" t="n">
        <v>38780064</v>
      </c>
      <c r="G21" s="18" t="n">
        <v>3982431</v>
      </c>
      <c r="H21" s="160" t="s">
        <v>20</v>
      </c>
      <c r="I21" s="160" t="s">
        <v>20</v>
      </c>
      <c r="J21" s="18" t="n">
        <v>371074</v>
      </c>
      <c r="K21" s="18" t="n">
        <v>133956</v>
      </c>
      <c r="L21" s="18" t="n">
        <v>237118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60"/>
      <c r="I22" s="160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110482714</v>
      </c>
      <c r="D23" s="18" t="n">
        <v>109196923</v>
      </c>
      <c r="E23" s="18" t="n">
        <v>1841</v>
      </c>
      <c r="F23" s="18" t="n">
        <v>102400055</v>
      </c>
      <c r="G23" s="18" t="n">
        <v>6795027</v>
      </c>
      <c r="H23" s="160" t="s">
        <v>20</v>
      </c>
      <c r="I23" s="160" t="s">
        <v>20</v>
      </c>
      <c r="J23" s="18" t="n">
        <v>1285791</v>
      </c>
      <c r="K23" s="18" t="n">
        <v>42511</v>
      </c>
      <c r="L23" s="18" t="n">
        <v>1243280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95887239</v>
      </c>
      <c r="D24" s="18" t="n">
        <v>95094171</v>
      </c>
      <c r="E24" s="18" t="n">
        <v>21245</v>
      </c>
      <c r="F24" s="18" t="n">
        <v>88574449</v>
      </c>
      <c r="G24" s="18" t="n">
        <v>6498477</v>
      </c>
      <c r="H24" s="18" t="n">
        <v>209637</v>
      </c>
      <c r="I24" s="160" t="s">
        <v>20</v>
      </c>
      <c r="J24" s="18" t="n">
        <v>583431</v>
      </c>
      <c r="K24" s="18" t="n">
        <v>521277</v>
      </c>
      <c r="L24" s="18" t="n">
        <v>62154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142362558</v>
      </c>
      <c r="D25" s="18" t="n">
        <v>142310031</v>
      </c>
      <c r="E25" s="18" t="n">
        <v>7525</v>
      </c>
      <c r="F25" s="18" t="n">
        <v>142302506</v>
      </c>
      <c r="G25" s="160" t="s">
        <v>20</v>
      </c>
      <c r="H25" s="160" t="s">
        <v>20</v>
      </c>
      <c r="I25" s="160" t="s">
        <v>20</v>
      </c>
      <c r="J25" s="18" t="n">
        <v>52527</v>
      </c>
      <c r="K25" s="18" t="n">
        <v>43824</v>
      </c>
      <c r="L25" s="18" t="n">
        <v>8703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133699108</v>
      </c>
      <c r="D26" s="18" t="n">
        <v>132671930</v>
      </c>
      <c r="E26" s="18" t="n">
        <v>6527</v>
      </c>
      <c r="F26" s="18" t="n">
        <v>117840184</v>
      </c>
      <c r="G26" s="18" t="n">
        <v>14825219</v>
      </c>
      <c r="H26" s="160" t="s">
        <v>20</v>
      </c>
      <c r="I26" s="160" t="s">
        <v>20</v>
      </c>
      <c r="J26" s="18" t="n">
        <v>1027178</v>
      </c>
      <c r="K26" s="18" t="n">
        <v>1015570</v>
      </c>
      <c r="L26" s="18" t="n">
        <v>11608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65074191</v>
      </c>
      <c r="D27" s="18" t="n">
        <v>64760140</v>
      </c>
      <c r="E27" s="18" t="n">
        <v>16946</v>
      </c>
      <c r="F27" s="18" t="n">
        <v>63059147</v>
      </c>
      <c r="G27" s="18" t="n">
        <v>1684047</v>
      </c>
      <c r="H27" s="160" t="s">
        <v>20</v>
      </c>
      <c r="I27" s="160" t="s">
        <v>20</v>
      </c>
      <c r="J27" s="18" t="n">
        <v>314051</v>
      </c>
      <c r="K27" s="18" t="n">
        <v>148729</v>
      </c>
      <c r="L27" s="18" t="n">
        <v>165322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60"/>
      <c r="I28" s="160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28489365</v>
      </c>
      <c r="D29" s="18" t="n">
        <v>28388628</v>
      </c>
      <c r="E29" s="160" t="s">
        <v>20</v>
      </c>
      <c r="F29" s="18" t="n">
        <v>28388628</v>
      </c>
      <c r="G29" s="160" t="s">
        <v>20</v>
      </c>
      <c r="H29" s="160" t="s">
        <v>20</v>
      </c>
      <c r="I29" s="160" t="s">
        <v>20</v>
      </c>
      <c r="J29" s="18" t="n">
        <v>100737</v>
      </c>
      <c r="K29" s="18" t="n">
        <v>32298</v>
      </c>
      <c r="L29" s="18" t="n">
        <v>68439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29725873</v>
      </c>
      <c r="D30" s="18" t="n">
        <v>29486976</v>
      </c>
      <c r="E30" s="18" t="n">
        <v>3391</v>
      </c>
      <c r="F30" s="18" t="n">
        <v>28017257</v>
      </c>
      <c r="G30" s="18" t="n">
        <v>1466328</v>
      </c>
      <c r="H30" s="160" t="s">
        <v>20</v>
      </c>
      <c r="I30" s="160" t="s">
        <v>20</v>
      </c>
      <c r="J30" s="18" t="n">
        <v>238897</v>
      </c>
      <c r="K30" s="18" t="n">
        <v>96519</v>
      </c>
      <c r="L30" s="18" t="n">
        <v>142378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20330405</v>
      </c>
      <c r="D31" s="18" t="n">
        <v>20237520</v>
      </c>
      <c r="E31" s="18" t="n">
        <v>7912</v>
      </c>
      <c r="F31" s="18" t="n">
        <v>20229608</v>
      </c>
      <c r="G31" s="160" t="s">
        <v>20</v>
      </c>
      <c r="H31" s="160" t="s">
        <v>20</v>
      </c>
      <c r="I31" s="160" t="s">
        <v>20</v>
      </c>
      <c r="J31" s="18" t="n">
        <v>92885</v>
      </c>
      <c r="K31" s="18" t="n">
        <v>92150</v>
      </c>
      <c r="L31" s="18" t="n">
        <v>735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21080546</v>
      </c>
      <c r="D32" s="18" t="n">
        <v>20785628</v>
      </c>
      <c r="E32" s="18" t="n">
        <v>1715</v>
      </c>
      <c r="F32" s="18" t="n">
        <v>19121997</v>
      </c>
      <c r="G32" s="18" t="n">
        <v>1661916</v>
      </c>
      <c r="H32" s="160" t="s">
        <v>20</v>
      </c>
      <c r="I32" s="160" t="s">
        <v>20</v>
      </c>
      <c r="J32" s="18" t="n">
        <v>294918</v>
      </c>
      <c r="K32" s="18" t="n">
        <v>202745</v>
      </c>
      <c r="L32" s="18" t="n">
        <v>92173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53440092</v>
      </c>
      <c r="D33" s="18" t="n">
        <v>52959380</v>
      </c>
      <c r="E33" s="18" t="n">
        <v>4859</v>
      </c>
      <c r="F33" s="18" t="n">
        <v>52368467</v>
      </c>
      <c r="G33" s="18" t="n">
        <v>586054</v>
      </c>
      <c r="H33" s="160" t="s">
        <v>20</v>
      </c>
      <c r="I33" s="160" t="s">
        <v>20</v>
      </c>
      <c r="J33" s="18" t="n">
        <v>480712</v>
      </c>
      <c r="K33" s="18" t="n">
        <v>236114</v>
      </c>
      <c r="L33" s="18" t="n">
        <v>244598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60"/>
      <c r="I34" s="160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48707660</v>
      </c>
      <c r="D35" s="18" t="n">
        <v>48204034</v>
      </c>
      <c r="E35" s="18" t="n">
        <v>8076</v>
      </c>
      <c r="F35" s="18" t="n">
        <v>46814341</v>
      </c>
      <c r="G35" s="18" t="n">
        <v>1381617</v>
      </c>
      <c r="H35" s="160" t="s">
        <v>20</v>
      </c>
      <c r="I35" s="160" t="s">
        <v>20</v>
      </c>
      <c r="J35" s="18" t="n">
        <v>503626</v>
      </c>
      <c r="K35" s="18" t="n">
        <v>435086</v>
      </c>
      <c r="L35" s="18" t="n">
        <v>68540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75407777</v>
      </c>
      <c r="D36" s="18" t="n">
        <v>74639893</v>
      </c>
      <c r="E36" s="18" t="n">
        <v>14717</v>
      </c>
      <c r="F36" s="18" t="n">
        <v>69516106</v>
      </c>
      <c r="G36" s="18" t="n">
        <v>5109070</v>
      </c>
      <c r="H36" s="160" t="s">
        <v>20</v>
      </c>
      <c r="I36" s="160" t="s">
        <v>20</v>
      </c>
      <c r="J36" s="18" t="n">
        <v>767884</v>
      </c>
      <c r="K36" s="18" t="n">
        <v>278722</v>
      </c>
      <c r="L36" s="18" t="n">
        <v>489162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125531627</v>
      </c>
      <c r="D37" s="18" t="n">
        <v>125058908</v>
      </c>
      <c r="E37" s="18" t="n">
        <v>15548</v>
      </c>
      <c r="F37" s="18" t="n">
        <v>113305831</v>
      </c>
      <c r="G37" s="18" t="n">
        <v>11737529</v>
      </c>
      <c r="H37" s="160" t="s">
        <v>20</v>
      </c>
      <c r="I37" s="160" t="s">
        <v>20</v>
      </c>
      <c r="J37" s="18" t="n">
        <v>472719</v>
      </c>
      <c r="K37" s="18" t="n">
        <v>429601</v>
      </c>
      <c r="L37" s="18" t="n">
        <v>43118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44711804</v>
      </c>
      <c r="D38" s="18" t="n">
        <v>44552029</v>
      </c>
      <c r="E38" s="18" t="n">
        <v>43457</v>
      </c>
      <c r="F38" s="18" t="n">
        <v>44508572</v>
      </c>
      <c r="G38" s="160" t="s">
        <v>20</v>
      </c>
      <c r="H38" s="160" t="s">
        <v>20</v>
      </c>
      <c r="I38" s="160" t="s">
        <v>20</v>
      </c>
      <c r="J38" s="18" t="n">
        <v>159775</v>
      </c>
      <c r="K38" s="18" t="n">
        <v>52634</v>
      </c>
      <c r="L38" s="18" t="n">
        <v>107141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30885610</v>
      </c>
      <c r="D39" s="18" t="n">
        <v>30739084</v>
      </c>
      <c r="E39" s="18" t="n">
        <v>87839</v>
      </c>
      <c r="F39" s="18" t="n">
        <v>30031640</v>
      </c>
      <c r="G39" s="18" t="n">
        <v>619605</v>
      </c>
      <c r="H39" s="160" t="s">
        <v>20</v>
      </c>
      <c r="I39" s="160" t="s">
        <v>20</v>
      </c>
      <c r="J39" s="18" t="n">
        <v>146526</v>
      </c>
      <c r="K39" s="18" t="n">
        <v>64204</v>
      </c>
      <c r="L39" s="18" t="n">
        <v>82322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60"/>
      <c r="I40" s="160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42667690</v>
      </c>
      <c r="D41" s="18" t="n">
        <v>42487033</v>
      </c>
      <c r="E41" s="160" t="s">
        <v>20</v>
      </c>
      <c r="F41" s="18" t="n">
        <v>35162495</v>
      </c>
      <c r="G41" s="18" t="n">
        <v>7324538</v>
      </c>
      <c r="H41" s="160" t="s">
        <v>20</v>
      </c>
      <c r="I41" s="160" t="s">
        <v>20</v>
      </c>
      <c r="J41" s="18" t="n">
        <v>180657</v>
      </c>
      <c r="K41" s="18" t="n">
        <v>107991</v>
      </c>
      <c r="L41" s="18" t="n">
        <v>72666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142692609</v>
      </c>
      <c r="D42" s="18" t="n">
        <v>142471117</v>
      </c>
      <c r="E42" s="18" t="n">
        <v>184</v>
      </c>
      <c r="F42" s="18" t="n">
        <v>121801158</v>
      </c>
      <c r="G42" s="18" t="n">
        <v>20669775</v>
      </c>
      <c r="H42" s="160" t="s">
        <v>20</v>
      </c>
      <c r="I42" s="160" t="s">
        <v>20</v>
      </c>
      <c r="J42" s="18" t="n">
        <v>221492</v>
      </c>
      <c r="K42" s="18" t="n">
        <v>197151</v>
      </c>
      <c r="L42" s="18" t="n">
        <v>24341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108785996</v>
      </c>
      <c r="D43" s="18" t="n">
        <v>108773236</v>
      </c>
      <c r="E43" s="18" t="n">
        <v>76433</v>
      </c>
      <c r="F43" s="18" t="n">
        <v>91340370</v>
      </c>
      <c r="G43" s="18" t="n">
        <v>17356433</v>
      </c>
      <c r="H43" s="160" t="s">
        <v>20</v>
      </c>
      <c r="I43" s="160" t="s">
        <v>20</v>
      </c>
      <c r="J43" s="18" t="n">
        <v>12760</v>
      </c>
      <c r="K43" s="18" t="n">
        <v>11829</v>
      </c>
      <c r="L43" s="18" t="n">
        <v>931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27242976</v>
      </c>
      <c r="D44" s="18" t="n">
        <v>27227405</v>
      </c>
      <c r="E44" s="160" t="s">
        <v>20</v>
      </c>
      <c r="F44" s="18" t="n">
        <v>25958958</v>
      </c>
      <c r="G44" s="18" t="n">
        <v>1268447</v>
      </c>
      <c r="H44" s="160" t="s">
        <v>20</v>
      </c>
      <c r="I44" s="160" t="s">
        <v>20</v>
      </c>
      <c r="J44" s="18" t="n">
        <v>15571</v>
      </c>
      <c r="K44" s="18" t="n">
        <v>15299</v>
      </c>
      <c r="L44" s="18" t="n">
        <v>272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26712419</v>
      </c>
      <c r="D45" s="18" t="n">
        <v>26497225</v>
      </c>
      <c r="E45" s="18" t="n">
        <v>5033</v>
      </c>
      <c r="F45" s="18" t="n">
        <v>25097407</v>
      </c>
      <c r="G45" s="18" t="n">
        <v>1394785</v>
      </c>
      <c r="H45" s="160" t="s">
        <v>20</v>
      </c>
      <c r="I45" s="160" t="s">
        <v>20</v>
      </c>
      <c r="J45" s="18" t="n">
        <v>215194</v>
      </c>
      <c r="K45" s="18" t="n">
        <v>172072</v>
      </c>
      <c r="L45" s="18" t="n">
        <v>43122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60"/>
      <c r="I46" s="160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16800614</v>
      </c>
      <c r="D47" s="18" t="n">
        <v>16724630</v>
      </c>
      <c r="E47" s="160" t="s">
        <v>20</v>
      </c>
      <c r="F47" s="18" t="n">
        <v>16724630</v>
      </c>
      <c r="G47" s="160" t="s">
        <v>20</v>
      </c>
      <c r="H47" s="160" t="s">
        <v>20</v>
      </c>
      <c r="I47" s="160" t="s">
        <v>20</v>
      </c>
      <c r="J47" s="18" t="n">
        <v>75984</v>
      </c>
      <c r="K47" s="18" t="n">
        <v>25737</v>
      </c>
      <c r="L47" s="18" t="n">
        <v>50247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22857096</v>
      </c>
      <c r="D48" s="18" t="n">
        <v>22478749</v>
      </c>
      <c r="E48" s="18" t="n">
        <v>14978</v>
      </c>
      <c r="F48" s="18" t="n">
        <v>22098945</v>
      </c>
      <c r="G48" s="18" t="n">
        <v>364826</v>
      </c>
      <c r="H48" s="160" t="s">
        <v>20</v>
      </c>
      <c r="I48" s="160" t="s">
        <v>20</v>
      </c>
      <c r="J48" s="18" t="n">
        <v>378347</v>
      </c>
      <c r="K48" s="18" t="n">
        <v>267086</v>
      </c>
      <c r="L48" s="18" t="n">
        <v>111261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41326916</v>
      </c>
      <c r="D49" s="18" t="n">
        <v>40359108</v>
      </c>
      <c r="E49" s="18" t="n">
        <v>144119</v>
      </c>
      <c r="F49" s="18" t="n">
        <v>39434351</v>
      </c>
      <c r="G49" s="18" t="n">
        <v>780638</v>
      </c>
      <c r="H49" s="18" t="n">
        <v>397690</v>
      </c>
      <c r="I49" s="160" t="s">
        <v>20</v>
      </c>
      <c r="J49" s="18" t="n">
        <v>570118</v>
      </c>
      <c r="K49" s="18" t="n">
        <v>551695</v>
      </c>
      <c r="L49" s="18" t="n">
        <v>18423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61269829</v>
      </c>
      <c r="D50" s="18" t="n">
        <v>61037920</v>
      </c>
      <c r="E50" s="18" t="n">
        <v>285929</v>
      </c>
      <c r="F50" s="18" t="n">
        <v>52675297</v>
      </c>
      <c r="G50" s="18" t="n">
        <v>8076694</v>
      </c>
      <c r="H50" s="160" t="s">
        <v>20</v>
      </c>
      <c r="I50" s="160" t="s">
        <v>20</v>
      </c>
      <c r="J50" s="18" t="n">
        <v>231909</v>
      </c>
      <c r="K50" s="18" t="n">
        <v>197729</v>
      </c>
      <c r="L50" s="18" t="n">
        <v>34180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34183519</v>
      </c>
      <c r="D51" s="18" t="n">
        <v>33966522</v>
      </c>
      <c r="E51" s="18" t="n">
        <v>4708</v>
      </c>
      <c r="F51" s="18" t="n">
        <v>33214536</v>
      </c>
      <c r="G51" s="18" t="n">
        <v>747278</v>
      </c>
      <c r="H51" s="160" t="s">
        <v>20</v>
      </c>
      <c r="I51" s="160" t="s">
        <v>20</v>
      </c>
      <c r="J51" s="18" t="n">
        <v>216997</v>
      </c>
      <c r="K51" s="18" t="n">
        <v>8475</v>
      </c>
      <c r="L51" s="18" t="n">
        <v>208522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60"/>
      <c r="I52" s="160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24952764</v>
      </c>
      <c r="D53" s="18" t="n">
        <v>24780315</v>
      </c>
      <c r="E53" s="18" t="n">
        <v>11986</v>
      </c>
      <c r="F53" s="18" t="n">
        <v>23280738</v>
      </c>
      <c r="G53" s="18" t="n">
        <v>1487591</v>
      </c>
      <c r="H53" s="160" t="s">
        <v>20</v>
      </c>
      <c r="I53" s="160" t="s">
        <v>20</v>
      </c>
      <c r="J53" s="18" t="n">
        <v>172449</v>
      </c>
      <c r="K53" s="18" t="n">
        <v>54889</v>
      </c>
      <c r="L53" s="18" t="n">
        <v>117560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24025265</v>
      </c>
      <c r="D54" s="18" t="n">
        <v>24025265</v>
      </c>
      <c r="E54" s="18" t="n">
        <v>11681</v>
      </c>
      <c r="F54" s="18" t="n">
        <v>23076043</v>
      </c>
      <c r="G54" s="18" t="n">
        <v>937541</v>
      </c>
      <c r="H54" s="160" t="s">
        <v>20</v>
      </c>
      <c r="I54" s="160" t="s">
        <v>20</v>
      </c>
      <c r="J54" s="160" t="s">
        <v>20</v>
      </c>
      <c r="K54" s="160" t="s">
        <v>20</v>
      </c>
      <c r="L54" s="160" t="s">
        <v>20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34734917</v>
      </c>
      <c r="D55" s="18" t="n">
        <v>34693157</v>
      </c>
      <c r="E55" s="18" t="n">
        <v>156476</v>
      </c>
      <c r="F55" s="18" t="n">
        <v>34528679</v>
      </c>
      <c r="G55" s="18" t="n">
        <v>8002</v>
      </c>
      <c r="H55" s="160" t="s">
        <v>20</v>
      </c>
      <c r="I55" s="160" t="s">
        <v>20</v>
      </c>
      <c r="J55" s="18" t="n">
        <v>41760</v>
      </c>
      <c r="K55" s="18" t="n">
        <v>27191</v>
      </c>
      <c r="L55" s="18" t="n">
        <v>14569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20949527</v>
      </c>
      <c r="D56" s="18" t="n">
        <v>20839600</v>
      </c>
      <c r="E56" s="18" t="n">
        <v>52573</v>
      </c>
      <c r="F56" s="18" t="n">
        <v>20002114</v>
      </c>
      <c r="G56" s="18" t="n">
        <v>784913</v>
      </c>
      <c r="H56" s="160" t="s">
        <v>20</v>
      </c>
      <c r="I56" s="160" t="s">
        <v>20</v>
      </c>
      <c r="J56" s="18" t="n">
        <v>109927</v>
      </c>
      <c r="K56" s="18" t="n">
        <v>101248</v>
      </c>
      <c r="L56" s="18" t="n">
        <v>8679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81617643</v>
      </c>
      <c r="D57" s="18" t="n">
        <v>81279950</v>
      </c>
      <c r="E57" s="18" t="n">
        <v>163447</v>
      </c>
      <c r="F57" s="18" t="n">
        <v>73323418</v>
      </c>
      <c r="G57" s="18" t="n">
        <v>7793085</v>
      </c>
      <c r="H57" s="160" t="s">
        <v>20</v>
      </c>
      <c r="I57" s="160" t="s">
        <v>20</v>
      </c>
      <c r="J57" s="18" t="n">
        <v>337693</v>
      </c>
      <c r="K57" s="18" t="n">
        <v>261938</v>
      </c>
      <c r="L57" s="18" t="n">
        <v>75755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60"/>
      <c r="I58" s="160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23591435</v>
      </c>
      <c r="D59" s="18" t="n">
        <v>23512157</v>
      </c>
      <c r="E59" s="18" t="n">
        <v>6680</v>
      </c>
      <c r="F59" s="18" t="n">
        <v>23505477</v>
      </c>
      <c r="G59" s="160" t="s">
        <v>20</v>
      </c>
      <c r="H59" s="160" t="s">
        <v>20</v>
      </c>
      <c r="I59" s="160" t="s">
        <v>20</v>
      </c>
      <c r="J59" s="18" t="n">
        <v>79278</v>
      </c>
      <c r="K59" s="18" t="n">
        <v>78660</v>
      </c>
      <c r="L59" s="18" t="n">
        <v>618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36022360</v>
      </c>
      <c r="D60" s="18" t="n">
        <v>35681026</v>
      </c>
      <c r="E60" s="18" t="n">
        <v>15800</v>
      </c>
      <c r="F60" s="18" t="n">
        <v>34814254</v>
      </c>
      <c r="G60" s="18" t="n">
        <v>850972</v>
      </c>
      <c r="H60" s="160" t="s">
        <v>20</v>
      </c>
      <c r="I60" s="160" t="s">
        <v>20</v>
      </c>
      <c r="J60" s="18" t="n">
        <v>341334</v>
      </c>
      <c r="K60" s="18" t="n">
        <v>66205</v>
      </c>
      <c r="L60" s="18" t="n">
        <v>275129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38947806</v>
      </c>
      <c r="D61" s="18" t="n">
        <v>38457430</v>
      </c>
      <c r="E61" s="18" t="n">
        <v>43263</v>
      </c>
      <c r="F61" s="18" t="n">
        <v>36890195</v>
      </c>
      <c r="G61" s="18" t="n">
        <v>1523972</v>
      </c>
      <c r="H61" s="160" t="s">
        <v>20</v>
      </c>
      <c r="I61" s="160" t="s">
        <v>20</v>
      </c>
      <c r="J61" s="18" t="n">
        <v>490376</v>
      </c>
      <c r="K61" s="18" t="n">
        <v>400973</v>
      </c>
      <c r="L61" s="18" t="n">
        <v>89403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34198347</v>
      </c>
      <c r="D62" s="18" t="n">
        <v>33841980</v>
      </c>
      <c r="E62" s="18" t="n">
        <v>13313</v>
      </c>
      <c r="F62" s="18" t="n">
        <v>33266170</v>
      </c>
      <c r="G62" s="18" t="n">
        <v>562497</v>
      </c>
      <c r="H62" s="160" t="s">
        <v>20</v>
      </c>
      <c r="I62" s="160" t="s">
        <v>20</v>
      </c>
      <c r="J62" s="18" t="n">
        <v>356367</v>
      </c>
      <c r="K62" s="18" t="n">
        <v>109001</v>
      </c>
      <c r="L62" s="18" t="n">
        <v>247366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28576495</v>
      </c>
      <c r="D63" s="18" t="n">
        <v>28302002</v>
      </c>
      <c r="E63" s="18" t="n">
        <v>1353</v>
      </c>
      <c r="F63" s="18" t="n">
        <v>28300649</v>
      </c>
      <c r="G63" s="160" t="s">
        <v>20</v>
      </c>
      <c r="H63" s="160" t="s">
        <v>20</v>
      </c>
      <c r="I63" s="160" t="s">
        <v>20</v>
      </c>
      <c r="J63" s="18" t="n">
        <v>274493</v>
      </c>
      <c r="K63" s="18" t="n">
        <v>269341</v>
      </c>
      <c r="L63" s="18" t="n">
        <v>5152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60"/>
      <c r="I64" s="160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50646125</v>
      </c>
      <c r="D65" s="18" t="n">
        <v>50497249</v>
      </c>
      <c r="E65" s="18" t="n">
        <v>18904</v>
      </c>
      <c r="F65" s="18" t="n">
        <v>46331909</v>
      </c>
      <c r="G65" s="18" t="n">
        <v>4146436</v>
      </c>
      <c r="H65" s="160" t="s">
        <v>20</v>
      </c>
      <c r="I65" s="160" t="s">
        <v>20</v>
      </c>
      <c r="J65" s="18" t="n">
        <v>148876</v>
      </c>
      <c r="K65" s="18" t="n">
        <v>75788</v>
      </c>
      <c r="L65" s="18" t="n">
        <v>73088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45092756</v>
      </c>
      <c r="D66" s="18" t="n">
        <v>44693658</v>
      </c>
      <c r="E66" s="18" t="n">
        <v>5333</v>
      </c>
      <c r="F66" s="18" t="n">
        <v>44688325</v>
      </c>
      <c r="G66" s="160" t="s">
        <v>20</v>
      </c>
      <c r="H66" s="160" t="s">
        <v>20</v>
      </c>
      <c r="I66" s="160" t="s">
        <v>20</v>
      </c>
      <c r="J66" s="18" t="n">
        <v>399098</v>
      </c>
      <c r="K66" s="18" t="n">
        <v>269209</v>
      </c>
      <c r="L66" s="18" t="n">
        <v>129889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61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155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302529192</v>
      </c>
      <c r="D9" s="18" t="n">
        <v>148268130</v>
      </c>
      <c r="E9" s="18" t="n">
        <v>17972565</v>
      </c>
      <c r="F9" s="18" t="n">
        <v>122092538</v>
      </c>
      <c r="G9" s="18" t="n">
        <v>8203027</v>
      </c>
      <c r="H9" s="18" t="n">
        <v>150961303</v>
      </c>
      <c r="I9" s="18" t="n">
        <v>12622</v>
      </c>
      <c r="J9" s="18" t="n">
        <v>3287137</v>
      </c>
      <c r="K9" s="18" t="n">
        <v>1269401</v>
      </c>
      <c r="L9" s="18" t="n">
        <v>2017736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27607741</v>
      </c>
      <c r="D11" s="18" t="n">
        <v>14019550</v>
      </c>
      <c r="E11" s="18" t="n">
        <v>772827</v>
      </c>
      <c r="F11" s="18" t="n">
        <v>11695279</v>
      </c>
      <c r="G11" s="18" t="n">
        <v>1551444</v>
      </c>
      <c r="H11" s="18" t="n">
        <v>13498300</v>
      </c>
      <c r="I11" s="18" t="n">
        <v>299</v>
      </c>
      <c r="J11" s="18" t="n">
        <v>89592</v>
      </c>
      <c r="K11" s="18" t="n">
        <v>15897</v>
      </c>
      <c r="L11" s="18" t="n">
        <v>73695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10011966</v>
      </c>
      <c r="D12" s="18" t="n">
        <v>3968328</v>
      </c>
      <c r="E12" s="18" t="n">
        <v>382985</v>
      </c>
      <c r="F12" s="18" t="n">
        <v>3585343</v>
      </c>
      <c r="G12" s="160" t="s">
        <v>20</v>
      </c>
      <c r="H12" s="18" t="n">
        <v>5954000</v>
      </c>
      <c r="I12" s="160" t="s">
        <v>20</v>
      </c>
      <c r="J12" s="18" t="n">
        <v>89638</v>
      </c>
      <c r="K12" s="18" t="n">
        <v>8466</v>
      </c>
      <c r="L12" s="18" t="n">
        <v>81172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7764548</v>
      </c>
      <c r="D13" s="18" t="n">
        <v>2218112</v>
      </c>
      <c r="E13" s="18" t="n">
        <v>106728</v>
      </c>
      <c r="F13" s="18" t="n">
        <v>2103959</v>
      </c>
      <c r="G13" s="18" t="n">
        <v>7425</v>
      </c>
      <c r="H13" s="18" t="n">
        <v>5501000</v>
      </c>
      <c r="I13" s="160" t="s">
        <v>20</v>
      </c>
      <c r="J13" s="18" t="n">
        <v>45436</v>
      </c>
      <c r="K13" s="18" t="n">
        <v>12244</v>
      </c>
      <c r="L13" s="18" t="n">
        <v>33192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7848166</v>
      </c>
      <c r="D14" s="18" t="n">
        <v>3235633</v>
      </c>
      <c r="E14" s="18" t="n">
        <v>656538</v>
      </c>
      <c r="F14" s="18" t="n">
        <v>2411984</v>
      </c>
      <c r="G14" s="18" t="n">
        <v>167111</v>
      </c>
      <c r="H14" s="18" t="n">
        <v>4484000</v>
      </c>
      <c r="I14" s="160" t="s">
        <v>20</v>
      </c>
      <c r="J14" s="18" t="n">
        <v>128533</v>
      </c>
      <c r="K14" s="18" t="n">
        <v>11649</v>
      </c>
      <c r="L14" s="18" t="n">
        <v>116884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5871017</v>
      </c>
      <c r="D15" s="18" t="n">
        <v>1588742</v>
      </c>
      <c r="E15" s="18" t="n">
        <v>379244</v>
      </c>
      <c r="F15" s="18" t="n">
        <v>1159563</v>
      </c>
      <c r="G15" s="18" t="n">
        <v>49935</v>
      </c>
      <c r="H15" s="18" t="n">
        <v>4229800</v>
      </c>
      <c r="I15" s="160" t="s">
        <v>20</v>
      </c>
      <c r="J15" s="18" t="n">
        <v>52475</v>
      </c>
      <c r="K15" s="18" t="n">
        <v>21691</v>
      </c>
      <c r="L15" s="18" t="n">
        <v>30784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60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2795966</v>
      </c>
      <c r="D17" s="18" t="n">
        <v>1202428</v>
      </c>
      <c r="E17" s="18" t="n">
        <v>221926</v>
      </c>
      <c r="F17" s="18" t="n">
        <v>953396</v>
      </c>
      <c r="G17" s="18" t="n">
        <v>27106</v>
      </c>
      <c r="H17" s="18" t="n">
        <v>1511500</v>
      </c>
      <c r="I17" s="160" t="s">
        <v>20</v>
      </c>
      <c r="J17" s="18" t="n">
        <v>82038</v>
      </c>
      <c r="K17" s="18" t="n">
        <v>8330</v>
      </c>
      <c r="L17" s="18" t="n">
        <v>73708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9013403</v>
      </c>
      <c r="D18" s="18" t="n">
        <v>4015854</v>
      </c>
      <c r="E18" s="18" t="n">
        <v>886761</v>
      </c>
      <c r="F18" s="18" t="n">
        <v>3129066</v>
      </c>
      <c r="G18" s="18" t="n">
        <v>27</v>
      </c>
      <c r="H18" s="18" t="n">
        <v>4956000</v>
      </c>
      <c r="I18" s="160" t="s">
        <v>20</v>
      </c>
      <c r="J18" s="18" t="n">
        <v>41549</v>
      </c>
      <c r="K18" s="18" t="n">
        <v>17734</v>
      </c>
      <c r="L18" s="18" t="n">
        <v>23815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7528670</v>
      </c>
      <c r="D19" s="18" t="n">
        <v>4809088</v>
      </c>
      <c r="E19" s="18" t="n">
        <v>182041</v>
      </c>
      <c r="F19" s="18" t="n">
        <v>4627047</v>
      </c>
      <c r="G19" s="160" t="s">
        <v>20</v>
      </c>
      <c r="H19" s="18" t="n">
        <v>2684952</v>
      </c>
      <c r="I19" s="160" t="s">
        <v>20</v>
      </c>
      <c r="J19" s="18" t="n">
        <v>34630</v>
      </c>
      <c r="K19" s="18" t="n">
        <v>10154</v>
      </c>
      <c r="L19" s="18" t="n">
        <v>24476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2686791</v>
      </c>
      <c r="D20" s="18" t="n">
        <v>1180095</v>
      </c>
      <c r="E20" s="18" t="n">
        <v>66922</v>
      </c>
      <c r="F20" s="18" t="n">
        <v>1113173</v>
      </c>
      <c r="G20" s="160" t="s">
        <v>20</v>
      </c>
      <c r="H20" s="18" t="n">
        <v>1463000</v>
      </c>
      <c r="I20" s="160" t="s">
        <v>20</v>
      </c>
      <c r="J20" s="18" t="n">
        <v>43696</v>
      </c>
      <c r="K20" s="18" t="n">
        <v>15213</v>
      </c>
      <c r="L20" s="18" t="n">
        <v>28483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5695322</v>
      </c>
      <c r="D21" s="18" t="n">
        <v>2306245</v>
      </c>
      <c r="E21" s="18" t="n">
        <v>175094</v>
      </c>
      <c r="F21" s="18" t="n">
        <v>1955676</v>
      </c>
      <c r="G21" s="18" t="n">
        <v>175475</v>
      </c>
      <c r="H21" s="18" t="n">
        <v>3333976</v>
      </c>
      <c r="I21" s="160" t="s">
        <v>20</v>
      </c>
      <c r="J21" s="18" t="n">
        <v>55101</v>
      </c>
      <c r="K21" s="18" t="n">
        <v>13411</v>
      </c>
      <c r="L21" s="18" t="n">
        <v>41690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60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10827233</v>
      </c>
      <c r="D23" s="18" t="n">
        <v>4238647</v>
      </c>
      <c r="E23" s="18" t="n">
        <v>884645</v>
      </c>
      <c r="F23" s="18" t="n">
        <v>3122123</v>
      </c>
      <c r="G23" s="18" t="n">
        <v>231879</v>
      </c>
      <c r="H23" s="18" t="n">
        <v>6096587</v>
      </c>
      <c r="I23" s="160" t="s">
        <v>20</v>
      </c>
      <c r="J23" s="18" t="n">
        <v>491999</v>
      </c>
      <c r="K23" s="18" t="n">
        <v>8218</v>
      </c>
      <c r="L23" s="18" t="n">
        <v>483781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11300000</v>
      </c>
      <c r="D24" s="18" t="n">
        <v>3498407</v>
      </c>
      <c r="E24" s="18" t="n">
        <v>1035395</v>
      </c>
      <c r="F24" s="18" t="n">
        <v>2218272</v>
      </c>
      <c r="G24" s="18" t="n">
        <v>244740</v>
      </c>
      <c r="H24" s="18" t="n">
        <v>7711700</v>
      </c>
      <c r="I24" s="160" t="s">
        <v>20</v>
      </c>
      <c r="J24" s="18" t="n">
        <v>89893</v>
      </c>
      <c r="K24" s="18" t="n">
        <v>51559</v>
      </c>
      <c r="L24" s="18" t="n">
        <v>38334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15554800</v>
      </c>
      <c r="D25" s="18" t="n">
        <v>7844390</v>
      </c>
      <c r="E25" s="18" t="n">
        <v>722472</v>
      </c>
      <c r="F25" s="18" t="n">
        <v>7121918</v>
      </c>
      <c r="G25" s="160" t="s">
        <v>20</v>
      </c>
      <c r="H25" s="18" t="n">
        <v>7692053</v>
      </c>
      <c r="I25" s="160" t="s">
        <v>20</v>
      </c>
      <c r="J25" s="18" t="n">
        <v>18357</v>
      </c>
      <c r="K25" s="18" t="n">
        <v>15</v>
      </c>
      <c r="L25" s="18" t="n">
        <v>18342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5831265</v>
      </c>
      <c r="D26" s="18" t="n">
        <v>2916098</v>
      </c>
      <c r="E26" s="18" t="n">
        <v>94741</v>
      </c>
      <c r="F26" s="18" t="n">
        <v>1976295</v>
      </c>
      <c r="G26" s="18" t="n">
        <v>845062</v>
      </c>
      <c r="H26" s="18" t="n">
        <v>2606236</v>
      </c>
      <c r="I26" s="160" t="s">
        <v>20</v>
      </c>
      <c r="J26" s="18" t="n">
        <v>308931</v>
      </c>
      <c r="K26" s="18" t="n">
        <v>241429</v>
      </c>
      <c r="L26" s="18" t="n">
        <v>67502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9209393</v>
      </c>
      <c r="D27" s="18" t="n">
        <v>8262969</v>
      </c>
      <c r="E27" s="18" t="n">
        <v>41399</v>
      </c>
      <c r="F27" s="18" t="n">
        <v>8144505</v>
      </c>
      <c r="G27" s="18" t="n">
        <v>77065</v>
      </c>
      <c r="H27" s="18" t="n">
        <v>859900</v>
      </c>
      <c r="I27" s="160" t="s">
        <v>20</v>
      </c>
      <c r="J27" s="18" t="n">
        <v>86524</v>
      </c>
      <c r="K27" s="18" t="n">
        <v>27287</v>
      </c>
      <c r="L27" s="18" t="n">
        <v>59237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60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2944713</v>
      </c>
      <c r="D29" s="18" t="n">
        <v>2127076</v>
      </c>
      <c r="E29" s="18" t="n">
        <v>45135</v>
      </c>
      <c r="F29" s="18" t="n">
        <v>2081941</v>
      </c>
      <c r="G29" s="160" t="s">
        <v>20</v>
      </c>
      <c r="H29" s="18" t="n">
        <v>800000</v>
      </c>
      <c r="I29" s="160" t="s">
        <v>20</v>
      </c>
      <c r="J29" s="18" t="n">
        <v>17637</v>
      </c>
      <c r="K29" s="18" t="n">
        <v>1562</v>
      </c>
      <c r="L29" s="18" t="n">
        <v>16075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5940161</v>
      </c>
      <c r="D30" s="18" t="n">
        <v>2271606</v>
      </c>
      <c r="E30" s="18" t="n">
        <v>573034</v>
      </c>
      <c r="F30" s="18" t="n">
        <v>1655878</v>
      </c>
      <c r="G30" s="18" t="n">
        <v>42694</v>
      </c>
      <c r="H30" s="18" t="n">
        <v>3643000</v>
      </c>
      <c r="I30" s="160" t="s">
        <v>20</v>
      </c>
      <c r="J30" s="18" t="n">
        <v>25555</v>
      </c>
      <c r="K30" s="18" t="n">
        <v>9375</v>
      </c>
      <c r="L30" s="18" t="n">
        <v>16180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1142707</v>
      </c>
      <c r="D31" s="18" t="n">
        <v>378297</v>
      </c>
      <c r="E31" s="18" t="n">
        <v>19606</v>
      </c>
      <c r="F31" s="18" t="n">
        <v>358691</v>
      </c>
      <c r="G31" s="160" t="s">
        <v>20</v>
      </c>
      <c r="H31" s="18" t="n">
        <v>736000</v>
      </c>
      <c r="I31" s="160" t="s">
        <v>20</v>
      </c>
      <c r="J31" s="18" t="n">
        <v>28410</v>
      </c>
      <c r="K31" s="18" t="n">
        <v>14632</v>
      </c>
      <c r="L31" s="18" t="n">
        <v>13778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12525245</v>
      </c>
      <c r="D32" s="18" t="n">
        <v>7995954</v>
      </c>
      <c r="E32" s="18" t="n">
        <v>159767</v>
      </c>
      <c r="F32" s="18" t="n">
        <v>7696002</v>
      </c>
      <c r="G32" s="18" t="n">
        <v>140185</v>
      </c>
      <c r="H32" s="18" t="n">
        <v>4491000</v>
      </c>
      <c r="I32" s="160" t="s">
        <v>20</v>
      </c>
      <c r="J32" s="18" t="n">
        <v>38291</v>
      </c>
      <c r="K32" s="18" t="n">
        <v>22412</v>
      </c>
      <c r="L32" s="18" t="n">
        <v>15879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3023786</v>
      </c>
      <c r="D33" s="18" t="n">
        <v>1042758</v>
      </c>
      <c r="E33" s="18" t="n">
        <v>66933</v>
      </c>
      <c r="F33" s="18" t="n">
        <v>928027</v>
      </c>
      <c r="G33" s="18" t="n">
        <v>47798</v>
      </c>
      <c r="H33" s="18" t="n">
        <v>1919680</v>
      </c>
      <c r="I33" s="160" t="s">
        <v>20</v>
      </c>
      <c r="J33" s="18" t="n">
        <v>61348</v>
      </c>
      <c r="K33" s="18" t="n">
        <v>1220</v>
      </c>
      <c r="L33" s="18" t="n">
        <v>60128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60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6894175</v>
      </c>
      <c r="D35" s="18" t="n">
        <v>5142861</v>
      </c>
      <c r="E35" s="18" t="n">
        <v>661499</v>
      </c>
      <c r="F35" s="18" t="n">
        <v>4407723</v>
      </c>
      <c r="G35" s="18" t="n">
        <v>73639</v>
      </c>
      <c r="H35" s="18" t="n">
        <v>1478753</v>
      </c>
      <c r="I35" s="160" t="s">
        <v>20</v>
      </c>
      <c r="J35" s="18" t="n">
        <v>272561</v>
      </c>
      <c r="K35" s="18" t="n">
        <v>247639</v>
      </c>
      <c r="L35" s="18" t="n">
        <v>24922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8691212</v>
      </c>
      <c r="D36" s="18" t="n">
        <v>4000653</v>
      </c>
      <c r="E36" s="18" t="n">
        <v>413823</v>
      </c>
      <c r="F36" s="18" t="n">
        <v>2959223</v>
      </c>
      <c r="G36" s="18" t="n">
        <v>627607</v>
      </c>
      <c r="H36" s="18" t="n">
        <v>4622782</v>
      </c>
      <c r="I36" s="160" t="s">
        <v>20</v>
      </c>
      <c r="J36" s="18" t="n">
        <v>67777</v>
      </c>
      <c r="K36" s="18" t="n">
        <v>18163</v>
      </c>
      <c r="L36" s="18" t="n">
        <v>49614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7394333</v>
      </c>
      <c r="D37" s="18" t="n">
        <v>3159467</v>
      </c>
      <c r="E37" s="18" t="n">
        <v>190407</v>
      </c>
      <c r="F37" s="18" t="n">
        <v>2841309</v>
      </c>
      <c r="G37" s="18" t="n">
        <v>127751</v>
      </c>
      <c r="H37" s="18" t="n">
        <v>4154000</v>
      </c>
      <c r="I37" s="160" t="s">
        <v>20</v>
      </c>
      <c r="J37" s="18" t="n">
        <v>80866</v>
      </c>
      <c r="K37" s="18" t="n">
        <v>5987</v>
      </c>
      <c r="L37" s="18" t="n">
        <v>74879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2124556</v>
      </c>
      <c r="D38" s="18" t="n">
        <v>2033515</v>
      </c>
      <c r="E38" s="18" t="n">
        <v>165377</v>
      </c>
      <c r="F38" s="18" t="n">
        <v>1868138</v>
      </c>
      <c r="G38" s="160" t="s">
        <v>20</v>
      </c>
      <c r="H38" s="18" t="n">
        <v>18642</v>
      </c>
      <c r="I38" s="160" t="s">
        <v>20</v>
      </c>
      <c r="J38" s="18" t="n">
        <v>72399</v>
      </c>
      <c r="K38" s="18" t="n">
        <v>8060</v>
      </c>
      <c r="L38" s="18" t="n">
        <v>64339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1686543</v>
      </c>
      <c r="D39" s="18" t="n">
        <v>941251</v>
      </c>
      <c r="E39" s="18" t="n">
        <v>50495</v>
      </c>
      <c r="F39" s="18" t="n">
        <v>883529</v>
      </c>
      <c r="G39" s="18" t="n">
        <v>7227</v>
      </c>
      <c r="H39" s="18" t="n">
        <v>714500</v>
      </c>
      <c r="I39" s="160" t="s">
        <v>20</v>
      </c>
      <c r="J39" s="18" t="n">
        <v>30792</v>
      </c>
      <c r="K39" s="18" t="n">
        <v>7053</v>
      </c>
      <c r="L39" s="18" t="n">
        <v>23739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5287650</v>
      </c>
      <c r="D41" s="18" t="n">
        <v>1922332</v>
      </c>
      <c r="E41" s="18" t="n">
        <v>79389</v>
      </c>
      <c r="F41" s="18" t="n">
        <v>1106737</v>
      </c>
      <c r="G41" s="18" t="n">
        <v>736206</v>
      </c>
      <c r="H41" s="18" t="n">
        <v>3321256</v>
      </c>
      <c r="I41" s="18" t="n">
        <v>6600</v>
      </c>
      <c r="J41" s="18" t="n">
        <v>37462</v>
      </c>
      <c r="K41" s="18" t="n">
        <v>17717</v>
      </c>
      <c r="L41" s="18" t="n">
        <v>19745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9370785</v>
      </c>
      <c r="D42" s="18" t="n">
        <v>2643002</v>
      </c>
      <c r="E42" s="18" t="n">
        <v>126028</v>
      </c>
      <c r="F42" s="18" t="n">
        <v>1815333</v>
      </c>
      <c r="G42" s="18" t="n">
        <v>701641</v>
      </c>
      <c r="H42" s="18" t="n">
        <v>6674751</v>
      </c>
      <c r="I42" s="160" t="s">
        <v>20</v>
      </c>
      <c r="J42" s="18" t="n">
        <v>53032</v>
      </c>
      <c r="K42" s="18" t="n">
        <v>17487</v>
      </c>
      <c r="L42" s="18" t="n">
        <v>35545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7772783</v>
      </c>
      <c r="D43" s="18" t="n">
        <v>4316843</v>
      </c>
      <c r="E43" s="18" t="n">
        <v>123613</v>
      </c>
      <c r="F43" s="18" t="n">
        <v>3569951</v>
      </c>
      <c r="G43" s="18" t="n">
        <v>623279</v>
      </c>
      <c r="H43" s="18" t="n">
        <v>3436070</v>
      </c>
      <c r="I43" s="160" t="s">
        <v>20</v>
      </c>
      <c r="J43" s="18" t="n">
        <v>19870</v>
      </c>
      <c r="K43" s="18" t="n">
        <v>3963</v>
      </c>
      <c r="L43" s="18" t="n">
        <v>15907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1862434</v>
      </c>
      <c r="D44" s="18" t="n">
        <v>926731</v>
      </c>
      <c r="E44" s="18" t="n">
        <v>13401</v>
      </c>
      <c r="F44" s="18" t="n">
        <v>870187</v>
      </c>
      <c r="G44" s="18" t="n">
        <v>43143</v>
      </c>
      <c r="H44" s="18" t="n">
        <v>904000</v>
      </c>
      <c r="I44" s="160" t="s">
        <v>20</v>
      </c>
      <c r="J44" s="18" t="n">
        <v>31703</v>
      </c>
      <c r="K44" s="18" t="n">
        <v>8575</v>
      </c>
      <c r="L44" s="18" t="n">
        <v>23128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2872599</v>
      </c>
      <c r="D45" s="18" t="n">
        <v>2010141</v>
      </c>
      <c r="E45" s="18" t="n">
        <v>44202</v>
      </c>
      <c r="F45" s="18" t="n">
        <v>1932637</v>
      </c>
      <c r="G45" s="18" t="n">
        <v>33302</v>
      </c>
      <c r="H45" s="18" t="n">
        <v>835000</v>
      </c>
      <c r="I45" s="160" t="s">
        <v>20</v>
      </c>
      <c r="J45" s="18" t="n">
        <v>27458</v>
      </c>
      <c r="K45" s="18" t="n">
        <v>19507</v>
      </c>
      <c r="L45" s="18" t="n">
        <v>7951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3289723</v>
      </c>
      <c r="D47" s="18" t="n">
        <v>2095112</v>
      </c>
      <c r="E47" s="18" t="n">
        <v>154828</v>
      </c>
      <c r="F47" s="18" t="n">
        <v>1940284</v>
      </c>
      <c r="G47" s="160" t="s">
        <v>20</v>
      </c>
      <c r="H47" s="18" t="n">
        <v>1181000</v>
      </c>
      <c r="I47" s="18" t="n">
        <v>5250</v>
      </c>
      <c r="J47" s="18" t="n">
        <v>8361</v>
      </c>
      <c r="K47" s="18" t="n">
        <v>2470</v>
      </c>
      <c r="L47" s="18" t="n">
        <v>5891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4384699</v>
      </c>
      <c r="D48" s="18" t="n">
        <v>1973024</v>
      </c>
      <c r="E48" s="18" t="n">
        <v>234159</v>
      </c>
      <c r="F48" s="18" t="n">
        <v>1730570</v>
      </c>
      <c r="G48" s="18" t="n">
        <v>8295</v>
      </c>
      <c r="H48" s="18" t="n">
        <v>2322610</v>
      </c>
      <c r="I48" s="160" t="s">
        <v>20</v>
      </c>
      <c r="J48" s="18" t="n">
        <v>89065</v>
      </c>
      <c r="K48" s="18" t="n">
        <v>71973</v>
      </c>
      <c r="L48" s="18" t="n">
        <v>17092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3103587</v>
      </c>
      <c r="D49" s="18" t="n">
        <v>1331929</v>
      </c>
      <c r="E49" s="18" t="n">
        <v>191484</v>
      </c>
      <c r="F49" s="18" t="n">
        <v>1136579</v>
      </c>
      <c r="G49" s="18" t="n">
        <v>3866</v>
      </c>
      <c r="H49" s="18" t="n">
        <v>1427800</v>
      </c>
      <c r="I49" s="160" t="s">
        <v>20</v>
      </c>
      <c r="J49" s="18" t="n">
        <v>343858</v>
      </c>
      <c r="K49" s="18" t="n">
        <v>116497</v>
      </c>
      <c r="L49" s="18" t="n">
        <v>227361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10872258</v>
      </c>
      <c r="D50" s="18" t="n">
        <v>3275569</v>
      </c>
      <c r="E50" s="18" t="n">
        <v>693906</v>
      </c>
      <c r="F50" s="18" t="n">
        <v>2321641</v>
      </c>
      <c r="G50" s="18" t="n">
        <v>260022</v>
      </c>
      <c r="H50" s="18" t="n">
        <v>7548629</v>
      </c>
      <c r="I50" s="160" t="s">
        <v>20</v>
      </c>
      <c r="J50" s="18" t="n">
        <v>48060</v>
      </c>
      <c r="K50" s="18" t="n">
        <v>45208</v>
      </c>
      <c r="L50" s="18" t="n">
        <v>2852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4054595</v>
      </c>
      <c r="D51" s="18" t="n">
        <v>2408547</v>
      </c>
      <c r="E51" s="18" t="n">
        <v>272919</v>
      </c>
      <c r="F51" s="18" t="n">
        <v>2134055</v>
      </c>
      <c r="G51" s="18" t="n">
        <v>1573</v>
      </c>
      <c r="H51" s="18" t="n">
        <v>1642000</v>
      </c>
      <c r="I51" s="160" t="s">
        <v>20</v>
      </c>
      <c r="J51" s="18" t="n">
        <v>4048</v>
      </c>
      <c r="K51" s="18" t="n">
        <v>43</v>
      </c>
      <c r="L51" s="18" t="n">
        <v>4005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2169779</v>
      </c>
      <c r="D53" s="18" t="n">
        <v>994777</v>
      </c>
      <c r="E53" s="18" t="n">
        <v>153312</v>
      </c>
      <c r="F53" s="18" t="n">
        <v>796036</v>
      </c>
      <c r="G53" s="18" t="n">
        <v>45429</v>
      </c>
      <c r="H53" s="18" t="n">
        <v>1166300</v>
      </c>
      <c r="I53" s="18" t="n">
        <v>473</v>
      </c>
      <c r="J53" s="18" t="n">
        <v>8229</v>
      </c>
      <c r="K53" s="18" t="n">
        <v>2917</v>
      </c>
      <c r="L53" s="18" t="n">
        <v>5312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1735039</v>
      </c>
      <c r="D54" s="18" t="n">
        <v>562661</v>
      </c>
      <c r="E54" s="18" t="n">
        <v>52679</v>
      </c>
      <c r="F54" s="18" t="n">
        <v>484729</v>
      </c>
      <c r="G54" s="18" t="n">
        <v>25253</v>
      </c>
      <c r="H54" s="18" t="n">
        <v>1172000</v>
      </c>
      <c r="I54" s="160" t="s">
        <v>20</v>
      </c>
      <c r="J54" s="18" t="n">
        <v>378</v>
      </c>
      <c r="K54" s="18" t="n">
        <v>378</v>
      </c>
      <c r="L54" s="160" t="s">
        <v>20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4374943</v>
      </c>
      <c r="D55" s="18" t="n">
        <v>3977278</v>
      </c>
      <c r="E55" s="18" t="n">
        <v>279536</v>
      </c>
      <c r="F55" s="18" t="n">
        <v>3697709</v>
      </c>
      <c r="G55" s="18" t="n">
        <v>33</v>
      </c>
      <c r="H55" s="18" t="n">
        <v>393000</v>
      </c>
      <c r="I55" s="160" t="s">
        <v>20</v>
      </c>
      <c r="J55" s="18" t="n">
        <v>4665</v>
      </c>
      <c r="K55" s="18" t="n">
        <v>3340</v>
      </c>
      <c r="L55" s="18" t="n">
        <v>1325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2297256</v>
      </c>
      <c r="D56" s="18" t="n">
        <v>2076281</v>
      </c>
      <c r="E56" s="18" t="n">
        <v>257944</v>
      </c>
      <c r="F56" s="18" t="n">
        <v>1799133</v>
      </c>
      <c r="G56" s="18" t="n">
        <v>19204</v>
      </c>
      <c r="H56" s="18" t="n">
        <v>208600</v>
      </c>
      <c r="I56" s="160" t="s">
        <v>20</v>
      </c>
      <c r="J56" s="18" t="n">
        <v>12375</v>
      </c>
      <c r="K56" s="18" t="n">
        <v>12260</v>
      </c>
      <c r="L56" s="18" t="n">
        <v>115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9272015</v>
      </c>
      <c r="D57" s="18" t="n">
        <v>2104849</v>
      </c>
      <c r="E57" s="18" t="n">
        <v>309979</v>
      </c>
      <c r="F57" s="18" t="n">
        <v>1095726</v>
      </c>
      <c r="G57" s="18" t="n">
        <v>699144</v>
      </c>
      <c r="H57" s="18" t="n">
        <v>7105300</v>
      </c>
      <c r="I57" s="160" t="s">
        <v>20</v>
      </c>
      <c r="J57" s="18" t="n">
        <v>61866</v>
      </c>
      <c r="K57" s="18" t="n">
        <v>44548</v>
      </c>
      <c r="L57" s="18" t="n">
        <v>17318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60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2605833</v>
      </c>
      <c r="D59" s="18" t="n">
        <v>2602375</v>
      </c>
      <c r="E59" s="18" t="n">
        <v>226556</v>
      </c>
      <c r="F59" s="18" t="n">
        <v>2375819</v>
      </c>
      <c r="G59" s="160" t="s">
        <v>20</v>
      </c>
      <c r="H59" s="160" t="s">
        <v>20</v>
      </c>
      <c r="I59" s="160" t="s">
        <v>20</v>
      </c>
      <c r="J59" s="18" t="n">
        <v>3458</v>
      </c>
      <c r="K59" s="18" t="n">
        <v>385</v>
      </c>
      <c r="L59" s="18" t="n">
        <v>3073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5199471</v>
      </c>
      <c r="D60" s="18" t="n">
        <v>1796075</v>
      </c>
      <c r="E60" s="18" t="n">
        <v>537612</v>
      </c>
      <c r="F60" s="18" t="n">
        <v>1243970</v>
      </c>
      <c r="G60" s="18" t="n">
        <v>14493</v>
      </c>
      <c r="H60" s="18" t="n">
        <v>3390000</v>
      </c>
      <c r="I60" s="160" t="s">
        <v>20</v>
      </c>
      <c r="J60" s="18" t="n">
        <v>13396</v>
      </c>
      <c r="K60" s="18" t="n">
        <v>1167</v>
      </c>
      <c r="L60" s="18" t="n">
        <v>12229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5591940</v>
      </c>
      <c r="D61" s="18" t="n">
        <v>3735509</v>
      </c>
      <c r="E61" s="18" t="n">
        <v>283932</v>
      </c>
      <c r="F61" s="18" t="n">
        <v>3221021</v>
      </c>
      <c r="G61" s="18" t="n">
        <v>230556</v>
      </c>
      <c r="H61" s="18" t="n">
        <v>1785800</v>
      </c>
      <c r="I61" s="160" t="s">
        <v>20</v>
      </c>
      <c r="J61" s="18" t="n">
        <v>70631</v>
      </c>
      <c r="K61" s="18" t="n">
        <v>64910</v>
      </c>
      <c r="L61" s="18" t="n">
        <v>5721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4330895</v>
      </c>
      <c r="D62" s="18" t="n">
        <v>2856128</v>
      </c>
      <c r="E62" s="18" t="n">
        <v>390932</v>
      </c>
      <c r="F62" s="18" t="n">
        <v>2424196</v>
      </c>
      <c r="G62" s="18" t="n">
        <v>41000</v>
      </c>
      <c r="H62" s="18" t="n">
        <v>1465000</v>
      </c>
      <c r="I62" s="160" t="s">
        <v>20</v>
      </c>
      <c r="J62" s="18" t="n">
        <v>9767</v>
      </c>
      <c r="K62" s="18" t="n">
        <v>3840</v>
      </c>
      <c r="L62" s="18" t="n">
        <v>5927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3255004</v>
      </c>
      <c r="D63" s="18" t="n">
        <v>2343656</v>
      </c>
      <c r="E63" s="18" t="n">
        <v>181033</v>
      </c>
      <c r="F63" s="18" t="n">
        <v>2162623</v>
      </c>
      <c r="G63" s="160" t="s">
        <v>20</v>
      </c>
      <c r="H63" s="18" t="n">
        <v>878826</v>
      </c>
      <c r="I63" s="160" t="s">
        <v>20</v>
      </c>
      <c r="J63" s="18" t="n">
        <v>32522</v>
      </c>
      <c r="K63" s="18" t="n">
        <v>15843</v>
      </c>
      <c r="L63" s="18" t="n">
        <v>16679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60"/>
      <c r="H64" s="18"/>
      <c r="I64" s="160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7734718</v>
      </c>
      <c r="D65" s="18" t="n">
        <v>2381266</v>
      </c>
      <c r="E65" s="18" t="n">
        <v>725748</v>
      </c>
      <c r="F65" s="18" t="n">
        <v>1383100</v>
      </c>
      <c r="G65" s="18" t="n">
        <v>272418</v>
      </c>
      <c r="H65" s="18" t="n">
        <v>5345000</v>
      </c>
      <c r="I65" s="160" t="s">
        <v>20</v>
      </c>
      <c r="J65" s="18" t="n">
        <v>8452</v>
      </c>
      <c r="K65" s="18" t="n">
        <v>1069</v>
      </c>
      <c r="L65" s="18" t="n">
        <v>7383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9177474</v>
      </c>
      <c r="D66" s="18" t="n">
        <v>5536021</v>
      </c>
      <c r="E66" s="18" t="n">
        <v>3683579</v>
      </c>
      <c r="F66" s="18" t="n">
        <v>1852442</v>
      </c>
      <c r="G66" s="160" t="s">
        <v>20</v>
      </c>
      <c r="H66" s="18" t="n">
        <v>3597000</v>
      </c>
      <c r="I66" s="160" t="s">
        <v>20</v>
      </c>
      <c r="J66" s="18" t="n">
        <v>44453</v>
      </c>
      <c r="K66" s="18" t="n">
        <v>15904</v>
      </c>
      <c r="L66" s="18" t="n">
        <v>28549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62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68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199220954</v>
      </c>
      <c r="D9" s="18" t="n">
        <v>192884074</v>
      </c>
      <c r="E9" s="18" t="n">
        <v>898389</v>
      </c>
      <c r="F9" s="18" t="n">
        <v>170262839</v>
      </c>
      <c r="G9" s="18" t="n">
        <v>21722846</v>
      </c>
      <c r="H9" s="18" t="n">
        <v>5983513</v>
      </c>
      <c r="I9" s="18" t="n">
        <v>50</v>
      </c>
      <c r="J9" s="18" t="n">
        <v>353317</v>
      </c>
      <c r="K9" s="18" t="n">
        <v>206962</v>
      </c>
      <c r="L9" s="18" t="n">
        <v>146355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12748441</v>
      </c>
      <c r="D11" s="18" t="n">
        <v>12720755</v>
      </c>
      <c r="E11" s="18" t="n">
        <v>47568</v>
      </c>
      <c r="F11" s="18" t="n">
        <v>10679878</v>
      </c>
      <c r="G11" s="18" t="n">
        <v>1993309</v>
      </c>
      <c r="H11" s="160" t="s">
        <v>20</v>
      </c>
      <c r="I11" s="160" t="s">
        <v>20</v>
      </c>
      <c r="J11" s="18" t="n">
        <v>27686</v>
      </c>
      <c r="K11" s="18" t="n">
        <v>13235</v>
      </c>
      <c r="L11" s="18" t="n">
        <v>14451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2437176</v>
      </c>
      <c r="D12" s="18" t="n">
        <v>2416351</v>
      </c>
      <c r="E12" s="18" t="n">
        <v>15665</v>
      </c>
      <c r="F12" s="18" t="n">
        <v>2386728</v>
      </c>
      <c r="G12" s="18" t="n">
        <v>13958</v>
      </c>
      <c r="H12" s="160" t="s">
        <v>20</v>
      </c>
      <c r="I12" s="160" t="s">
        <v>20</v>
      </c>
      <c r="J12" s="18" t="n">
        <v>20825</v>
      </c>
      <c r="K12" s="18" t="n">
        <v>10180</v>
      </c>
      <c r="L12" s="18" t="n">
        <v>10645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1720621</v>
      </c>
      <c r="D13" s="18" t="n">
        <v>1709439</v>
      </c>
      <c r="E13" s="18" t="n">
        <v>2978</v>
      </c>
      <c r="F13" s="18" t="n">
        <v>1706461</v>
      </c>
      <c r="G13" s="160" t="s">
        <v>20</v>
      </c>
      <c r="H13" s="160" t="s">
        <v>20</v>
      </c>
      <c r="I13" s="160" t="s">
        <v>20</v>
      </c>
      <c r="J13" s="18" t="n">
        <v>11182</v>
      </c>
      <c r="K13" s="18" t="n">
        <v>7271</v>
      </c>
      <c r="L13" s="18" t="n">
        <v>3911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3478132</v>
      </c>
      <c r="D14" s="18" t="n">
        <v>3470341</v>
      </c>
      <c r="E14" s="18" t="n">
        <v>9471</v>
      </c>
      <c r="F14" s="18" t="n">
        <v>2392291</v>
      </c>
      <c r="G14" s="18" t="n">
        <v>1068579</v>
      </c>
      <c r="H14" s="160" t="s">
        <v>20</v>
      </c>
      <c r="I14" s="160" t="s">
        <v>20</v>
      </c>
      <c r="J14" s="18" t="n">
        <v>7791</v>
      </c>
      <c r="K14" s="18" t="n">
        <v>4450</v>
      </c>
      <c r="L14" s="18" t="n">
        <v>3341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1798464</v>
      </c>
      <c r="D15" s="18" t="n">
        <v>1787590</v>
      </c>
      <c r="E15" s="160" t="s">
        <v>20</v>
      </c>
      <c r="F15" s="18" t="n">
        <v>1787590</v>
      </c>
      <c r="G15" s="160" t="s">
        <v>20</v>
      </c>
      <c r="H15" s="160" t="s">
        <v>20</v>
      </c>
      <c r="I15" s="160" t="s">
        <v>20</v>
      </c>
      <c r="J15" s="18" t="n">
        <v>10874</v>
      </c>
      <c r="K15" s="18" t="n">
        <v>6511</v>
      </c>
      <c r="L15" s="18" t="n">
        <v>4363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60"/>
      <c r="F16" s="18"/>
      <c r="G16" s="18"/>
      <c r="H16" s="160"/>
      <c r="I16" s="160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1391306</v>
      </c>
      <c r="D17" s="18" t="n">
        <v>1382674</v>
      </c>
      <c r="E17" s="160" t="s">
        <v>20</v>
      </c>
      <c r="F17" s="18" t="n">
        <v>1382674</v>
      </c>
      <c r="G17" s="160" t="s">
        <v>20</v>
      </c>
      <c r="H17" s="160" t="s">
        <v>20</v>
      </c>
      <c r="I17" s="160" t="s">
        <v>20</v>
      </c>
      <c r="J17" s="18" t="n">
        <v>8632</v>
      </c>
      <c r="K17" s="18" t="n">
        <v>3449</v>
      </c>
      <c r="L17" s="18" t="n">
        <v>5183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1328825</v>
      </c>
      <c r="D18" s="18" t="n">
        <v>1321377</v>
      </c>
      <c r="E18" s="18" t="n">
        <v>301</v>
      </c>
      <c r="F18" s="18" t="n">
        <v>1321076</v>
      </c>
      <c r="G18" s="160" t="s">
        <v>20</v>
      </c>
      <c r="H18" s="160" t="s">
        <v>20</v>
      </c>
      <c r="I18" s="160" t="s">
        <v>20</v>
      </c>
      <c r="J18" s="18" t="n">
        <v>7448</v>
      </c>
      <c r="K18" s="18" t="n">
        <v>6420</v>
      </c>
      <c r="L18" s="18" t="n">
        <v>1028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2171206</v>
      </c>
      <c r="D19" s="18" t="n">
        <v>2169258</v>
      </c>
      <c r="E19" s="18" t="n">
        <v>9423</v>
      </c>
      <c r="F19" s="18" t="n">
        <v>2159835</v>
      </c>
      <c r="G19" s="160" t="s">
        <v>20</v>
      </c>
      <c r="H19" s="160" t="s">
        <v>20</v>
      </c>
      <c r="I19" s="160" t="s">
        <v>20</v>
      </c>
      <c r="J19" s="18" t="n">
        <v>1948</v>
      </c>
      <c r="K19" s="18" t="n">
        <v>1239</v>
      </c>
      <c r="L19" s="18" t="n">
        <v>709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1888344</v>
      </c>
      <c r="D20" s="18" t="n">
        <v>1883591</v>
      </c>
      <c r="E20" s="18" t="n">
        <v>7665</v>
      </c>
      <c r="F20" s="18" t="n">
        <v>1875926</v>
      </c>
      <c r="G20" s="160" t="s">
        <v>20</v>
      </c>
      <c r="H20" s="160" t="s">
        <v>20</v>
      </c>
      <c r="I20" s="160" t="s">
        <v>20</v>
      </c>
      <c r="J20" s="18" t="n">
        <v>4753</v>
      </c>
      <c r="K20" s="18" t="n">
        <v>3741</v>
      </c>
      <c r="L20" s="18" t="n">
        <v>1012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3028237</v>
      </c>
      <c r="D21" s="18" t="n">
        <v>3018958</v>
      </c>
      <c r="E21" s="18" t="n">
        <v>2764</v>
      </c>
      <c r="F21" s="18" t="n">
        <v>3011749</v>
      </c>
      <c r="G21" s="18" t="n">
        <v>4445</v>
      </c>
      <c r="H21" s="160" t="s">
        <v>20</v>
      </c>
      <c r="I21" s="160" t="s">
        <v>20</v>
      </c>
      <c r="J21" s="18" t="n">
        <v>9279</v>
      </c>
      <c r="K21" s="18" t="n">
        <v>4340</v>
      </c>
      <c r="L21" s="18" t="n">
        <v>4939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60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9343440</v>
      </c>
      <c r="D23" s="18" t="n">
        <v>9170105</v>
      </c>
      <c r="E23" s="18" t="n">
        <v>41115</v>
      </c>
      <c r="F23" s="18" t="n">
        <v>9060325</v>
      </c>
      <c r="G23" s="18" t="n">
        <v>68665</v>
      </c>
      <c r="H23" s="18" t="n">
        <v>163413</v>
      </c>
      <c r="I23" s="160" t="s">
        <v>20</v>
      </c>
      <c r="J23" s="18" t="n">
        <v>9922</v>
      </c>
      <c r="K23" s="18" t="n">
        <v>1863</v>
      </c>
      <c r="L23" s="18" t="n">
        <v>8059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4520103</v>
      </c>
      <c r="D24" s="18" t="n">
        <v>4494823</v>
      </c>
      <c r="E24" s="18" t="n">
        <v>16012</v>
      </c>
      <c r="F24" s="18" t="n">
        <v>4422067</v>
      </c>
      <c r="G24" s="18" t="n">
        <v>56744</v>
      </c>
      <c r="H24" s="18" t="n">
        <v>17397</v>
      </c>
      <c r="I24" s="160" t="s">
        <v>20</v>
      </c>
      <c r="J24" s="18" t="n">
        <v>7883</v>
      </c>
      <c r="K24" s="18" t="n">
        <v>3933</v>
      </c>
      <c r="L24" s="18" t="n">
        <v>3950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33060700</v>
      </c>
      <c r="D25" s="18" t="n">
        <v>29249083</v>
      </c>
      <c r="E25" s="18" t="n">
        <v>123896</v>
      </c>
      <c r="F25" s="18" t="n">
        <v>29125187</v>
      </c>
      <c r="G25" s="160" t="s">
        <v>20</v>
      </c>
      <c r="H25" s="18" t="n">
        <v>3807947</v>
      </c>
      <c r="I25" s="160" t="s">
        <v>20</v>
      </c>
      <c r="J25" s="18" t="n">
        <v>3670</v>
      </c>
      <c r="K25" s="18" t="n">
        <v>3670</v>
      </c>
      <c r="L25" s="160" t="s">
        <v>20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12282879</v>
      </c>
      <c r="D26" s="18" t="n">
        <v>12255702</v>
      </c>
      <c r="E26" s="18" t="n">
        <v>29644</v>
      </c>
      <c r="F26" s="18" t="n">
        <v>6200519</v>
      </c>
      <c r="G26" s="18" t="n">
        <v>6025539</v>
      </c>
      <c r="H26" s="18" t="n">
        <v>5840</v>
      </c>
      <c r="I26" s="160" t="s">
        <v>20</v>
      </c>
      <c r="J26" s="18" t="n">
        <v>21337</v>
      </c>
      <c r="K26" s="18" t="n">
        <v>15098</v>
      </c>
      <c r="L26" s="18" t="n">
        <v>6239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2930787</v>
      </c>
      <c r="D27" s="18" t="n">
        <v>2921834</v>
      </c>
      <c r="E27" s="18" t="n">
        <v>8706</v>
      </c>
      <c r="F27" s="18" t="n">
        <v>2399114</v>
      </c>
      <c r="G27" s="18" t="n">
        <v>514014</v>
      </c>
      <c r="H27" s="18" t="n">
        <v>2200</v>
      </c>
      <c r="I27" s="160" t="s">
        <v>20</v>
      </c>
      <c r="J27" s="18" t="n">
        <v>6753</v>
      </c>
      <c r="K27" s="18" t="n">
        <v>5197</v>
      </c>
      <c r="L27" s="18" t="n">
        <v>1556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60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2765266</v>
      </c>
      <c r="D29" s="18" t="n">
        <v>2759765</v>
      </c>
      <c r="E29" s="18" t="n">
        <v>946</v>
      </c>
      <c r="F29" s="18" t="n">
        <v>2758819</v>
      </c>
      <c r="G29" s="160" t="s">
        <v>20</v>
      </c>
      <c r="H29" s="160" t="s">
        <v>20</v>
      </c>
      <c r="I29" s="160" t="s">
        <v>20</v>
      </c>
      <c r="J29" s="18" t="n">
        <v>5501</v>
      </c>
      <c r="K29" s="18" t="n">
        <v>1296</v>
      </c>
      <c r="L29" s="18" t="n">
        <v>4205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2436425</v>
      </c>
      <c r="D30" s="18" t="n">
        <v>2431002</v>
      </c>
      <c r="E30" s="18" t="n">
        <v>18128</v>
      </c>
      <c r="F30" s="18" t="n">
        <v>2378886</v>
      </c>
      <c r="G30" s="18" t="n">
        <v>33988</v>
      </c>
      <c r="H30" s="160" t="s">
        <v>20</v>
      </c>
      <c r="I30" s="160" t="s">
        <v>20</v>
      </c>
      <c r="J30" s="18" t="n">
        <v>5423</v>
      </c>
      <c r="K30" s="18" t="n">
        <v>3403</v>
      </c>
      <c r="L30" s="18" t="n">
        <v>2020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1630348</v>
      </c>
      <c r="D31" s="18" t="n">
        <v>1625105</v>
      </c>
      <c r="E31" s="18" t="n">
        <v>2547</v>
      </c>
      <c r="F31" s="18" t="n">
        <v>1622558</v>
      </c>
      <c r="G31" s="160" t="s">
        <v>20</v>
      </c>
      <c r="H31" s="160" t="s">
        <v>20</v>
      </c>
      <c r="I31" s="160" t="s">
        <v>20</v>
      </c>
      <c r="J31" s="18" t="n">
        <v>5243</v>
      </c>
      <c r="K31" s="18" t="n">
        <v>3049</v>
      </c>
      <c r="L31" s="18" t="n">
        <v>2194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1881392</v>
      </c>
      <c r="D32" s="18" t="n">
        <v>1868873</v>
      </c>
      <c r="E32" s="18" t="n">
        <v>3575</v>
      </c>
      <c r="F32" s="18" t="n">
        <v>1865298</v>
      </c>
      <c r="G32" s="160" t="s">
        <v>20</v>
      </c>
      <c r="H32" s="160" t="s">
        <v>20</v>
      </c>
      <c r="I32" s="160" t="s">
        <v>20</v>
      </c>
      <c r="J32" s="18" t="n">
        <v>12519</v>
      </c>
      <c r="K32" s="18" t="n">
        <v>3836</v>
      </c>
      <c r="L32" s="18" t="n">
        <v>8683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3260367</v>
      </c>
      <c r="D33" s="18" t="n">
        <v>3247615</v>
      </c>
      <c r="E33" s="18" t="n">
        <v>4062</v>
      </c>
      <c r="F33" s="18" t="n">
        <v>3243553</v>
      </c>
      <c r="G33" s="160" t="s">
        <v>20</v>
      </c>
      <c r="H33" s="18" t="n">
        <v>1320</v>
      </c>
      <c r="I33" s="160" t="s">
        <v>20</v>
      </c>
      <c r="J33" s="18" t="n">
        <v>11432</v>
      </c>
      <c r="K33" s="18" t="n">
        <v>5790</v>
      </c>
      <c r="L33" s="18" t="n">
        <v>5642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60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2522666</v>
      </c>
      <c r="D35" s="18" t="n">
        <v>2454433</v>
      </c>
      <c r="E35" s="18" t="n">
        <v>30067</v>
      </c>
      <c r="F35" s="18" t="n">
        <v>2350264</v>
      </c>
      <c r="G35" s="18" t="n">
        <v>74102</v>
      </c>
      <c r="H35" s="18" t="n">
        <v>49247</v>
      </c>
      <c r="I35" s="160" t="s">
        <v>20</v>
      </c>
      <c r="J35" s="18" t="n">
        <v>18986</v>
      </c>
      <c r="K35" s="18" t="n">
        <v>18732</v>
      </c>
      <c r="L35" s="18" t="n">
        <v>254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4395127</v>
      </c>
      <c r="D36" s="18" t="n">
        <v>4308326</v>
      </c>
      <c r="E36" s="18" t="n">
        <v>10971</v>
      </c>
      <c r="F36" s="18" t="n">
        <v>4254066</v>
      </c>
      <c r="G36" s="18" t="n">
        <v>43289</v>
      </c>
      <c r="H36" s="18" t="n">
        <v>68920</v>
      </c>
      <c r="I36" s="160" t="s">
        <v>20</v>
      </c>
      <c r="J36" s="18" t="n">
        <v>17881</v>
      </c>
      <c r="K36" s="18" t="n">
        <v>5991</v>
      </c>
      <c r="L36" s="18" t="n">
        <v>11890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8056516</v>
      </c>
      <c r="D37" s="18" t="n">
        <v>8050103</v>
      </c>
      <c r="E37" s="18" t="n">
        <v>22002</v>
      </c>
      <c r="F37" s="18" t="n">
        <v>6527713</v>
      </c>
      <c r="G37" s="18" t="n">
        <v>1500388</v>
      </c>
      <c r="H37" s="160" t="s">
        <v>20</v>
      </c>
      <c r="I37" s="160" t="s">
        <v>20</v>
      </c>
      <c r="J37" s="18" t="n">
        <v>6413</v>
      </c>
      <c r="K37" s="18" t="n">
        <v>6168</v>
      </c>
      <c r="L37" s="18" t="n">
        <v>245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2887787</v>
      </c>
      <c r="D38" s="18" t="n">
        <v>2887399</v>
      </c>
      <c r="E38" s="18" t="n">
        <v>9968</v>
      </c>
      <c r="F38" s="18" t="n">
        <v>2877431</v>
      </c>
      <c r="G38" s="160" t="s">
        <v>20</v>
      </c>
      <c r="H38" s="160" t="s">
        <v>20</v>
      </c>
      <c r="I38" s="160" t="s">
        <v>20</v>
      </c>
      <c r="J38" s="18" t="n">
        <v>388</v>
      </c>
      <c r="K38" s="160" t="s">
        <v>20</v>
      </c>
      <c r="L38" s="18" t="n">
        <v>388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1237258</v>
      </c>
      <c r="D39" s="18" t="n">
        <v>1234869</v>
      </c>
      <c r="E39" s="160" t="s">
        <v>20</v>
      </c>
      <c r="F39" s="18" t="n">
        <v>1234869</v>
      </c>
      <c r="G39" s="160" t="s">
        <v>20</v>
      </c>
      <c r="H39" s="160" t="s">
        <v>20</v>
      </c>
      <c r="I39" s="160" t="s">
        <v>20</v>
      </c>
      <c r="J39" s="18" t="n">
        <v>2389</v>
      </c>
      <c r="K39" s="18" t="n">
        <v>169</v>
      </c>
      <c r="L39" s="18" t="n">
        <v>2220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60"/>
      <c r="H40" s="18"/>
      <c r="I40" s="160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5055519</v>
      </c>
      <c r="D41" s="18" t="n">
        <v>4807015</v>
      </c>
      <c r="E41" s="18" t="n">
        <v>22245</v>
      </c>
      <c r="F41" s="18" t="n">
        <v>2876355</v>
      </c>
      <c r="G41" s="18" t="n">
        <v>1908415</v>
      </c>
      <c r="H41" s="18" t="n">
        <v>246782</v>
      </c>
      <c r="I41" s="160" t="s">
        <v>20</v>
      </c>
      <c r="J41" s="18" t="n">
        <v>1722</v>
      </c>
      <c r="K41" s="18" t="n">
        <v>1237</v>
      </c>
      <c r="L41" s="18" t="n">
        <v>485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15051937</v>
      </c>
      <c r="D42" s="18" t="n">
        <v>14462774</v>
      </c>
      <c r="E42" s="18" t="n">
        <v>44849</v>
      </c>
      <c r="F42" s="18" t="n">
        <v>11121178</v>
      </c>
      <c r="G42" s="18" t="n">
        <v>3296747</v>
      </c>
      <c r="H42" s="18" t="n">
        <v>582002</v>
      </c>
      <c r="I42" s="160" t="s">
        <v>20</v>
      </c>
      <c r="J42" s="18" t="n">
        <v>7161</v>
      </c>
      <c r="K42" s="18" t="n">
        <v>6371</v>
      </c>
      <c r="L42" s="18" t="n">
        <v>790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10939474</v>
      </c>
      <c r="D43" s="18" t="n">
        <v>10720989</v>
      </c>
      <c r="E43" s="18" t="n">
        <v>69585</v>
      </c>
      <c r="F43" s="18" t="n">
        <v>7383877</v>
      </c>
      <c r="G43" s="18" t="n">
        <v>3267527</v>
      </c>
      <c r="H43" s="18" t="n">
        <v>217930</v>
      </c>
      <c r="I43" s="160" t="s">
        <v>20</v>
      </c>
      <c r="J43" s="18" t="n">
        <v>555</v>
      </c>
      <c r="K43" s="18" t="n">
        <v>277</v>
      </c>
      <c r="L43" s="18" t="n">
        <v>278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1223264</v>
      </c>
      <c r="D44" s="18" t="n">
        <v>1221767</v>
      </c>
      <c r="E44" s="18" t="n">
        <v>2907</v>
      </c>
      <c r="F44" s="18" t="n">
        <v>1164650</v>
      </c>
      <c r="G44" s="18" t="n">
        <v>54210</v>
      </c>
      <c r="H44" s="160" t="s">
        <v>20</v>
      </c>
      <c r="I44" s="18" t="n">
        <v>50</v>
      </c>
      <c r="J44" s="18" t="n">
        <v>1447</v>
      </c>
      <c r="K44" s="18" t="n">
        <v>453</v>
      </c>
      <c r="L44" s="18" t="n">
        <v>994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2837769</v>
      </c>
      <c r="D45" s="18" t="n">
        <v>2831359</v>
      </c>
      <c r="E45" s="18" t="n">
        <v>4382</v>
      </c>
      <c r="F45" s="18" t="n">
        <v>2810918</v>
      </c>
      <c r="G45" s="18" t="n">
        <v>16059</v>
      </c>
      <c r="H45" s="160" t="s">
        <v>20</v>
      </c>
      <c r="I45" s="160" t="s">
        <v>20</v>
      </c>
      <c r="J45" s="18" t="n">
        <v>6410</v>
      </c>
      <c r="K45" s="18" t="n">
        <v>4644</v>
      </c>
      <c r="L45" s="18" t="n">
        <v>1766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60"/>
      <c r="I46" s="160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373979</v>
      </c>
      <c r="D47" s="18" t="n">
        <v>373499</v>
      </c>
      <c r="E47" s="18" t="n">
        <v>2560</v>
      </c>
      <c r="F47" s="18" t="n">
        <v>370939</v>
      </c>
      <c r="G47" s="160" t="s">
        <v>20</v>
      </c>
      <c r="H47" s="160" t="s">
        <v>20</v>
      </c>
      <c r="I47" s="160" t="s">
        <v>20</v>
      </c>
      <c r="J47" s="18" t="n">
        <v>480</v>
      </c>
      <c r="K47" s="18" t="n">
        <v>480</v>
      </c>
      <c r="L47" s="160" t="s">
        <v>20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1156366</v>
      </c>
      <c r="D48" s="18" t="n">
        <v>1153342</v>
      </c>
      <c r="E48" s="18" t="n">
        <v>1503</v>
      </c>
      <c r="F48" s="18" t="n">
        <v>1151143</v>
      </c>
      <c r="G48" s="18" t="n">
        <v>696</v>
      </c>
      <c r="H48" s="160" t="s">
        <v>20</v>
      </c>
      <c r="I48" s="160" t="s">
        <v>20</v>
      </c>
      <c r="J48" s="18" t="n">
        <v>3024</v>
      </c>
      <c r="K48" s="18" t="n">
        <v>3024</v>
      </c>
      <c r="L48" s="160" t="s">
        <v>20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3764579</v>
      </c>
      <c r="D49" s="18" t="n">
        <v>3720704</v>
      </c>
      <c r="E49" s="18" t="n">
        <v>22958</v>
      </c>
      <c r="F49" s="18" t="n">
        <v>2849004</v>
      </c>
      <c r="G49" s="18" t="n">
        <v>848742</v>
      </c>
      <c r="H49" s="18" t="n">
        <v>26300</v>
      </c>
      <c r="I49" s="160" t="s">
        <v>20</v>
      </c>
      <c r="J49" s="18" t="n">
        <v>17575</v>
      </c>
      <c r="K49" s="18" t="n">
        <v>5219</v>
      </c>
      <c r="L49" s="18" t="n">
        <v>12356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5938953</v>
      </c>
      <c r="D50" s="18" t="n">
        <v>5603785</v>
      </c>
      <c r="E50" s="18" t="n">
        <v>13731</v>
      </c>
      <c r="F50" s="18" t="n">
        <v>4780965</v>
      </c>
      <c r="G50" s="18" t="n">
        <v>809089</v>
      </c>
      <c r="H50" s="18" t="n">
        <v>322971</v>
      </c>
      <c r="I50" s="160" t="s">
        <v>20</v>
      </c>
      <c r="J50" s="18" t="n">
        <v>12197</v>
      </c>
      <c r="K50" s="18" t="n">
        <v>6887</v>
      </c>
      <c r="L50" s="18" t="n">
        <v>5310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1440154</v>
      </c>
      <c r="D51" s="18" t="n">
        <v>1435441</v>
      </c>
      <c r="E51" s="18" t="n">
        <v>5904</v>
      </c>
      <c r="F51" s="18" t="n">
        <v>1419854</v>
      </c>
      <c r="G51" s="18" t="n">
        <v>9683</v>
      </c>
      <c r="H51" s="160" t="s">
        <v>20</v>
      </c>
      <c r="I51" s="160" t="s">
        <v>20</v>
      </c>
      <c r="J51" s="18" t="n">
        <v>4713</v>
      </c>
      <c r="K51" s="18" t="n">
        <v>815</v>
      </c>
      <c r="L51" s="18" t="n">
        <v>3898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60"/>
      <c r="I52" s="160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1453183</v>
      </c>
      <c r="D53" s="18" t="n">
        <v>1448392</v>
      </c>
      <c r="E53" s="18" t="n">
        <v>9810</v>
      </c>
      <c r="F53" s="18" t="n">
        <v>1432677</v>
      </c>
      <c r="G53" s="18" t="n">
        <v>5905</v>
      </c>
      <c r="H53" s="160" t="s">
        <v>20</v>
      </c>
      <c r="I53" s="160" t="s">
        <v>20</v>
      </c>
      <c r="J53" s="18" t="n">
        <v>4791</v>
      </c>
      <c r="K53" s="18" t="n">
        <v>2504</v>
      </c>
      <c r="L53" s="18" t="n">
        <v>2287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1111491</v>
      </c>
      <c r="D54" s="18" t="n">
        <v>1111150</v>
      </c>
      <c r="E54" s="18" t="n">
        <v>2943</v>
      </c>
      <c r="F54" s="18" t="n">
        <v>1108207</v>
      </c>
      <c r="G54" s="160" t="s">
        <v>20</v>
      </c>
      <c r="H54" s="160" t="s">
        <v>20</v>
      </c>
      <c r="I54" s="160" t="s">
        <v>20</v>
      </c>
      <c r="J54" s="18" t="n">
        <v>341</v>
      </c>
      <c r="K54" s="160" t="s">
        <v>20</v>
      </c>
      <c r="L54" s="18" t="n">
        <v>341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2006814</v>
      </c>
      <c r="D55" s="18" t="n">
        <v>2006421</v>
      </c>
      <c r="E55" s="18" t="n">
        <v>4993</v>
      </c>
      <c r="F55" s="18" t="n">
        <v>1998043</v>
      </c>
      <c r="G55" s="18" t="n">
        <v>3385</v>
      </c>
      <c r="H55" s="160" t="s">
        <v>20</v>
      </c>
      <c r="I55" s="160" t="s">
        <v>20</v>
      </c>
      <c r="J55" s="18" t="n">
        <v>393</v>
      </c>
      <c r="K55" s="18" t="n">
        <v>57</v>
      </c>
      <c r="L55" s="18" t="n">
        <v>336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2997151</v>
      </c>
      <c r="D56" s="18" t="n">
        <v>2989480</v>
      </c>
      <c r="E56" s="18" t="n">
        <v>44653</v>
      </c>
      <c r="F56" s="18" t="n">
        <v>2937088</v>
      </c>
      <c r="G56" s="18" t="n">
        <v>7739</v>
      </c>
      <c r="H56" s="160" t="s">
        <v>20</v>
      </c>
      <c r="I56" s="160" t="s">
        <v>20</v>
      </c>
      <c r="J56" s="18" t="n">
        <v>7671</v>
      </c>
      <c r="K56" s="18" t="n">
        <v>4513</v>
      </c>
      <c r="L56" s="18" t="n">
        <v>3158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4976257</v>
      </c>
      <c r="D57" s="18" t="n">
        <v>4965393</v>
      </c>
      <c r="E57" s="18" t="n">
        <v>24496</v>
      </c>
      <c r="F57" s="18" t="n">
        <v>4843268</v>
      </c>
      <c r="G57" s="18" t="n">
        <v>97629</v>
      </c>
      <c r="H57" s="160" t="s">
        <v>20</v>
      </c>
      <c r="I57" s="160" t="s">
        <v>20</v>
      </c>
      <c r="J57" s="18" t="n">
        <v>10864</v>
      </c>
      <c r="K57" s="18" t="n">
        <v>10283</v>
      </c>
      <c r="L57" s="18" t="n">
        <v>581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60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1609287</v>
      </c>
      <c r="D59" s="18" t="n">
        <v>1605906</v>
      </c>
      <c r="E59" s="18" t="n">
        <v>38</v>
      </c>
      <c r="F59" s="18" t="n">
        <v>1605868</v>
      </c>
      <c r="G59" s="160" t="s">
        <v>20</v>
      </c>
      <c r="H59" s="160" t="s">
        <v>20</v>
      </c>
      <c r="I59" s="160" t="s">
        <v>20</v>
      </c>
      <c r="J59" s="18" t="n">
        <v>3381</v>
      </c>
      <c r="K59" s="18" t="n">
        <v>3357</v>
      </c>
      <c r="L59" s="18" t="n">
        <v>24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2665155</v>
      </c>
      <c r="D60" s="18" t="n">
        <v>2413263</v>
      </c>
      <c r="E60" s="18" t="n">
        <v>23630</v>
      </c>
      <c r="F60" s="18" t="n">
        <v>2389633</v>
      </c>
      <c r="G60" s="160" t="s">
        <v>20</v>
      </c>
      <c r="H60" s="18" t="n">
        <v>245000</v>
      </c>
      <c r="I60" s="160" t="s">
        <v>20</v>
      </c>
      <c r="J60" s="18" t="n">
        <v>6892</v>
      </c>
      <c r="K60" s="18" t="n">
        <v>3613</v>
      </c>
      <c r="L60" s="18" t="n">
        <v>3279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1629195</v>
      </c>
      <c r="D61" s="18" t="n">
        <v>1623676</v>
      </c>
      <c r="E61" s="18" t="n">
        <v>17018</v>
      </c>
      <c r="F61" s="18" t="n">
        <v>1606658</v>
      </c>
      <c r="G61" s="160" t="s">
        <v>20</v>
      </c>
      <c r="H61" s="160" t="s">
        <v>20</v>
      </c>
      <c r="I61" s="160" t="s">
        <v>20</v>
      </c>
      <c r="J61" s="18" t="n">
        <v>5519</v>
      </c>
      <c r="K61" s="18" t="n">
        <v>4969</v>
      </c>
      <c r="L61" s="18" t="n">
        <v>550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1576799</v>
      </c>
      <c r="D62" s="18" t="n">
        <v>1574485</v>
      </c>
      <c r="E62" s="18" t="n">
        <v>4373</v>
      </c>
      <c r="F62" s="18" t="n">
        <v>1570112</v>
      </c>
      <c r="G62" s="160" t="s">
        <v>20</v>
      </c>
      <c r="H62" s="160" t="s">
        <v>20</v>
      </c>
      <c r="I62" s="160" t="s">
        <v>20</v>
      </c>
      <c r="J62" s="18" t="n">
        <v>2314</v>
      </c>
      <c r="K62" s="18" t="n">
        <v>1353</v>
      </c>
      <c r="L62" s="18" t="n">
        <v>961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1946088</v>
      </c>
      <c r="D63" s="18" t="n">
        <v>1823757</v>
      </c>
      <c r="E63" s="18" t="n">
        <v>9833</v>
      </c>
      <c r="F63" s="18" t="n">
        <v>1813924</v>
      </c>
      <c r="G63" s="160" t="s">
        <v>20</v>
      </c>
      <c r="H63" s="18" t="n">
        <v>120244</v>
      </c>
      <c r="I63" s="160" t="s">
        <v>20</v>
      </c>
      <c r="J63" s="18" t="n">
        <v>2087</v>
      </c>
      <c r="K63" s="18" t="n">
        <v>2065</v>
      </c>
      <c r="L63" s="18" t="n">
        <v>22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60"/>
      <c r="H64" s="18"/>
      <c r="I64" s="160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1058787</v>
      </c>
      <c r="D65" s="18" t="n">
        <v>1057690</v>
      </c>
      <c r="E65" s="18" t="n">
        <v>1813</v>
      </c>
      <c r="F65" s="18" t="n">
        <v>1055877</v>
      </c>
      <c r="G65" s="160" t="s">
        <v>20</v>
      </c>
      <c r="H65" s="160" t="s">
        <v>20</v>
      </c>
      <c r="I65" s="160" t="s">
        <v>20</v>
      </c>
      <c r="J65" s="18" t="n">
        <v>1097</v>
      </c>
      <c r="K65" s="18" t="n">
        <v>144</v>
      </c>
      <c r="L65" s="18" t="n">
        <v>953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3206940</v>
      </c>
      <c r="D66" s="18" t="n">
        <v>3094415</v>
      </c>
      <c r="E66" s="18" t="n">
        <v>146691</v>
      </c>
      <c r="F66" s="18" t="n">
        <v>2947724</v>
      </c>
      <c r="G66" s="160" t="s">
        <v>20</v>
      </c>
      <c r="H66" s="18" t="n">
        <v>106000</v>
      </c>
      <c r="I66" s="160" t="s">
        <v>20</v>
      </c>
      <c r="J66" s="18" t="n">
        <v>6525</v>
      </c>
      <c r="K66" s="18" t="n">
        <v>5666</v>
      </c>
      <c r="L66" s="18" t="n">
        <v>859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62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154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180991664</v>
      </c>
      <c r="D9" s="18" t="n">
        <v>180658612</v>
      </c>
      <c r="E9" s="18" t="n">
        <v>520614</v>
      </c>
      <c r="F9" s="18" t="n">
        <v>161397698</v>
      </c>
      <c r="G9" s="18" t="n">
        <v>18740300</v>
      </c>
      <c r="H9" s="18" t="n">
        <v>17397</v>
      </c>
      <c r="I9" s="160" t="s">
        <v>20</v>
      </c>
      <c r="J9" s="18" t="n">
        <v>315655</v>
      </c>
      <c r="K9" s="18" t="n">
        <v>184537</v>
      </c>
      <c r="L9" s="18" t="n">
        <v>131118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60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12451908</v>
      </c>
      <c r="D11" s="18" t="n">
        <v>12424709</v>
      </c>
      <c r="E11" s="18" t="n">
        <v>46933</v>
      </c>
      <c r="F11" s="18" t="n">
        <v>10516531</v>
      </c>
      <c r="G11" s="18" t="n">
        <v>1861245</v>
      </c>
      <c r="H11" s="160" t="s">
        <v>20</v>
      </c>
      <c r="I11" s="160" t="s">
        <v>20</v>
      </c>
      <c r="J11" s="18" t="n">
        <v>27199</v>
      </c>
      <c r="K11" s="18" t="n">
        <v>12878</v>
      </c>
      <c r="L11" s="18" t="n">
        <v>14321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2378945</v>
      </c>
      <c r="D12" s="18" t="n">
        <v>2358577</v>
      </c>
      <c r="E12" s="18" t="n">
        <v>10503</v>
      </c>
      <c r="F12" s="18" t="n">
        <v>2338428</v>
      </c>
      <c r="G12" s="18" t="n">
        <v>9646</v>
      </c>
      <c r="H12" s="160" t="s">
        <v>20</v>
      </c>
      <c r="I12" s="160" t="s">
        <v>20</v>
      </c>
      <c r="J12" s="18" t="n">
        <v>20368</v>
      </c>
      <c r="K12" s="18" t="n">
        <v>9822</v>
      </c>
      <c r="L12" s="18" t="n">
        <v>10546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1711551</v>
      </c>
      <c r="D13" s="18" t="n">
        <v>1701009</v>
      </c>
      <c r="E13" s="18" t="n">
        <v>2978</v>
      </c>
      <c r="F13" s="18" t="n">
        <v>1698031</v>
      </c>
      <c r="G13" s="160" t="s">
        <v>20</v>
      </c>
      <c r="H13" s="160" t="s">
        <v>20</v>
      </c>
      <c r="I13" s="160" t="s">
        <v>20</v>
      </c>
      <c r="J13" s="18" t="n">
        <v>10542</v>
      </c>
      <c r="K13" s="18" t="n">
        <v>7173</v>
      </c>
      <c r="L13" s="18" t="n">
        <v>3369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3434728</v>
      </c>
      <c r="D14" s="18" t="n">
        <v>3427232</v>
      </c>
      <c r="E14" s="18" t="n">
        <v>7849</v>
      </c>
      <c r="F14" s="18" t="n">
        <v>2366580</v>
      </c>
      <c r="G14" s="18" t="n">
        <v>1052803</v>
      </c>
      <c r="H14" s="160" t="s">
        <v>20</v>
      </c>
      <c r="I14" s="160" t="s">
        <v>20</v>
      </c>
      <c r="J14" s="18" t="n">
        <v>7496</v>
      </c>
      <c r="K14" s="18" t="n">
        <v>4239</v>
      </c>
      <c r="L14" s="18" t="n">
        <v>3257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1787641</v>
      </c>
      <c r="D15" s="18" t="n">
        <v>1777504</v>
      </c>
      <c r="E15" s="160" t="s">
        <v>20</v>
      </c>
      <c r="F15" s="18" t="n">
        <v>1777504</v>
      </c>
      <c r="G15" s="160" t="s">
        <v>20</v>
      </c>
      <c r="H15" s="160" t="s">
        <v>20</v>
      </c>
      <c r="I15" s="160" t="s">
        <v>20</v>
      </c>
      <c r="J15" s="18" t="n">
        <v>10137</v>
      </c>
      <c r="K15" s="18" t="n">
        <v>5774</v>
      </c>
      <c r="L15" s="18" t="n">
        <v>4363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60"/>
      <c r="I16" s="160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1353270</v>
      </c>
      <c r="D17" s="18" t="n">
        <v>1344954</v>
      </c>
      <c r="E17" s="160" t="s">
        <v>20</v>
      </c>
      <c r="F17" s="18" t="n">
        <v>1344954</v>
      </c>
      <c r="G17" s="160" t="s">
        <v>20</v>
      </c>
      <c r="H17" s="160" t="s">
        <v>20</v>
      </c>
      <c r="I17" s="160" t="s">
        <v>20</v>
      </c>
      <c r="J17" s="18" t="n">
        <v>8316</v>
      </c>
      <c r="K17" s="18" t="n">
        <v>3449</v>
      </c>
      <c r="L17" s="18" t="n">
        <v>4867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1312819</v>
      </c>
      <c r="D18" s="18" t="n">
        <v>1305526</v>
      </c>
      <c r="E18" s="18" t="n">
        <v>301</v>
      </c>
      <c r="F18" s="18" t="n">
        <v>1305225</v>
      </c>
      <c r="G18" s="160" t="s">
        <v>20</v>
      </c>
      <c r="H18" s="160" t="s">
        <v>20</v>
      </c>
      <c r="I18" s="160" t="s">
        <v>20</v>
      </c>
      <c r="J18" s="18" t="n">
        <v>7293</v>
      </c>
      <c r="K18" s="18" t="n">
        <v>6387</v>
      </c>
      <c r="L18" s="18" t="n">
        <v>906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2147609</v>
      </c>
      <c r="D19" s="18" t="n">
        <v>2145812</v>
      </c>
      <c r="E19" s="18" t="n">
        <v>8127</v>
      </c>
      <c r="F19" s="18" t="n">
        <v>2137685</v>
      </c>
      <c r="G19" s="160" t="s">
        <v>20</v>
      </c>
      <c r="H19" s="160" t="s">
        <v>20</v>
      </c>
      <c r="I19" s="160" t="s">
        <v>20</v>
      </c>
      <c r="J19" s="18" t="n">
        <v>1797</v>
      </c>
      <c r="K19" s="18" t="n">
        <v>1101</v>
      </c>
      <c r="L19" s="18" t="n">
        <v>696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1882424</v>
      </c>
      <c r="D20" s="18" t="n">
        <v>1877823</v>
      </c>
      <c r="E20" s="18" t="n">
        <v>7665</v>
      </c>
      <c r="F20" s="18" t="n">
        <v>1870158</v>
      </c>
      <c r="G20" s="160" t="s">
        <v>20</v>
      </c>
      <c r="H20" s="160" t="s">
        <v>20</v>
      </c>
      <c r="I20" s="160" t="s">
        <v>20</v>
      </c>
      <c r="J20" s="18" t="n">
        <v>4601</v>
      </c>
      <c r="K20" s="18" t="n">
        <v>3589</v>
      </c>
      <c r="L20" s="18" t="n">
        <v>1012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2897738</v>
      </c>
      <c r="D21" s="18" t="n">
        <v>2890567</v>
      </c>
      <c r="E21" s="18" t="n">
        <v>2064</v>
      </c>
      <c r="F21" s="18" t="n">
        <v>2884058</v>
      </c>
      <c r="G21" s="18" t="n">
        <v>4445</v>
      </c>
      <c r="H21" s="160" t="s">
        <v>20</v>
      </c>
      <c r="I21" s="160" t="s">
        <v>20</v>
      </c>
      <c r="J21" s="18" t="n">
        <v>7171</v>
      </c>
      <c r="K21" s="18" t="n">
        <v>2232</v>
      </c>
      <c r="L21" s="18" t="n">
        <v>4939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60"/>
      <c r="I22" s="160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8636086</v>
      </c>
      <c r="D23" s="18" t="n">
        <v>8629131</v>
      </c>
      <c r="E23" s="18" t="n">
        <v>17388</v>
      </c>
      <c r="F23" s="18" t="n">
        <v>8550242</v>
      </c>
      <c r="G23" s="18" t="n">
        <v>61501</v>
      </c>
      <c r="H23" s="160" t="s">
        <v>20</v>
      </c>
      <c r="I23" s="160" t="s">
        <v>20</v>
      </c>
      <c r="J23" s="18" t="n">
        <v>6955</v>
      </c>
      <c r="K23" s="18" t="n">
        <v>1416</v>
      </c>
      <c r="L23" s="18" t="n">
        <v>5539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4456145</v>
      </c>
      <c r="D24" s="18" t="n">
        <v>4430941</v>
      </c>
      <c r="E24" s="18" t="n">
        <v>14492</v>
      </c>
      <c r="F24" s="18" t="n">
        <v>4383192</v>
      </c>
      <c r="G24" s="18" t="n">
        <v>33257</v>
      </c>
      <c r="H24" s="18" t="n">
        <v>17397</v>
      </c>
      <c r="I24" s="160" t="s">
        <v>20</v>
      </c>
      <c r="J24" s="18" t="n">
        <v>7807</v>
      </c>
      <c r="K24" s="18" t="n">
        <v>3933</v>
      </c>
      <c r="L24" s="18" t="n">
        <v>3874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24985900</v>
      </c>
      <c r="D25" s="18" t="n">
        <v>24982230</v>
      </c>
      <c r="E25" s="18" t="n">
        <v>52049</v>
      </c>
      <c r="F25" s="18" t="n">
        <v>24930181</v>
      </c>
      <c r="G25" s="160" t="s">
        <v>20</v>
      </c>
      <c r="H25" s="160" t="s">
        <v>20</v>
      </c>
      <c r="I25" s="160" t="s">
        <v>20</v>
      </c>
      <c r="J25" s="18" t="n">
        <v>3670</v>
      </c>
      <c r="K25" s="18" t="n">
        <v>3670</v>
      </c>
      <c r="L25" s="160" t="s">
        <v>20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10592866</v>
      </c>
      <c r="D26" s="18" t="n">
        <v>10577968</v>
      </c>
      <c r="E26" s="18" t="n">
        <v>27497</v>
      </c>
      <c r="F26" s="18" t="n">
        <v>5852459</v>
      </c>
      <c r="G26" s="18" t="n">
        <v>4698012</v>
      </c>
      <c r="H26" s="160" t="s">
        <v>20</v>
      </c>
      <c r="I26" s="160" t="s">
        <v>20</v>
      </c>
      <c r="J26" s="18" t="n">
        <v>14898</v>
      </c>
      <c r="K26" s="18" t="n">
        <v>13288</v>
      </c>
      <c r="L26" s="18" t="n">
        <v>1610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2557188</v>
      </c>
      <c r="D27" s="18" t="n">
        <v>2551530</v>
      </c>
      <c r="E27" s="18" t="n">
        <v>4678</v>
      </c>
      <c r="F27" s="18" t="n">
        <v>2362318</v>
      </c>
      <c r="G27" s="18" t="n">
        <v>184534</v>
      </c>
      <c r="H27" s="160" t="s">
        <v>20</v>
      </c>
      <c r="I27" s="160" t="s">
        <v>20</v>
      </c>
      <c r="J27" s="18" t="n">
        <v>5658</v>
      </c>
      <c r="K27" s="18" t="n">
        <v>4839</v>
      </c>
      <c r="L27" s="18" t="n">
        <v>819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60"/>
      <c r="I28" s="160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2745770</v>
      </c>
      <c r="D29" s="18" t="n">
        <v>2740825</v>
      </c>
      <c r="E29" s="160" t="s">
        <v>20</v>
      </c>
      <c r="F29" s="18" t="n">
        <v>2740825</v>
      </c>
      <c r="G29" s="160" t="s">
        <v>20</v>
      </c>
      <c r="H29" s="160" t="s">
        <v>20</v>
      </c>
      <c r="I29" s="160" t="s">
        <v>20</v>
      </c>
      <c r="J29" s="18" t="n">
        <v>4945</v>
      </c>
      <c r="K29" s="18" t="n">
        <v>1179</v>
      </c>
      <c r="L29" s="18" t="n">
        <v>3766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2321414</v>
      </c>
      <c r="D30" s="18" t="n">
        <v>2316375</v>
      </c>
      <c r="E30" s="18" t="n">
        <v>3703</v>
      </c>
      <c r="F30" s="18" t="n">
        <v>2282079</v>
      </c>
      <c r="G30" s="18" t="n">
        <v>30593</v>
      </c>
      <c r="H30" s="160" t="s">
        <v>20</v>
      </c>
      <c r="I30" s="160" t="s">
        <v>20</v>
      </c>
      <c r="J30" s="18" t="n">
        <v>5039</v>
      </c>
      <c r="K30" s="18" t="n">
        <v>3019</v>
      </c>
      <c r="L30" s="18" t="n">
        <v>2020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1619740</v>
      </c>
      <c r="D31" s="18" t="n">
        <v>1616158</v>
      </c>
      <c r="E31" s="18" t="n">
        <v>2547</v>
      </c>
      <c r="F31" s="18" t="n">
        <v>1613611</v>
      </c>
      <c r="G31" s="160" t="s">
        <v>20</v>
      </c>
      <c r="H31" s="160" t="s">
        <v>20</v>
      </c>
      <c r="I31" s="160" t="s">
        <v>20</v>
      </c>
      <c r="J31" s="18" t="n">
        <v>3582</v>
      </c>
      <c r="K31" s="18" t="n">
        <v>2211</v>
      </c>
      <c r="L31" s="18" t="n">
        <v>1371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1872601</v>
      </c>
      <c r="D32" s="18" t="n">
        <v>1860888</v>
      </c>
      <c r="E32" s="18" t="n">
        <v>2350</v>
      </c>
      <c r="F32" s="18" t="n">
        <v>1858538</v>
      </c>
      <c r="G32" s="160" t="s">
        <v>20</v>
      </c>
      <c r="H32" s="160" t="s">
        <v>20</v>
      </c>
      <c r="I32" s="160" t="s">
        <v>20</v>
      </c>
      <c r="J32" s="18" t="n">
        <v>11713</v>
      </c>
      <c r="K32" s="18" t="n">
        <v>3549</v>
      </c>
      <c r="L32" s="18" t="n">
        <v>8164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2783264</v>
      </c>
      <c r="D33" s="18" t="n">
        <v>2771859</v>
      </c>
      <c r="E33" s="18" t="n">
        <v>2883</v>
      </c>
      <c r="F33" s="18" t="n">
        <v>2768976</v>
      </c>
      <c r="G33" s="160" t="s">
        <v>20</v>
      </c>
      <c r="H33" s="160" t="s">
        <v>20</v>
      </c>
      <c r="I33" s="160" t="s">
        <v>20</v>
      </c>
      <c r="J33" s="18" t="n">
        <v>11405</v>
      </c>
      <c r="K33" s="18" t="n">
        <v>5763</v>
      </c>
      <c r="L33" s="18" t="n">
        <v>5642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60"/>
      <c r="I34" s="160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2266384</v>
      </c>
      <c r="D35" s="18" t="n">
        <v>2255241</v>
      </c>
      <c r="E35" s="18" t="n">
        <v>4409</v>
      </c>
      <c r="F35" s="18" t="n">
        <v>2201222</v>
      </c>
      <c r="G35" s="18" t="n">
        <v>49610</v>
      </c>
      <c r="H35" s="160" t="s">
        <v>20</v>
      </c>
      <c r="I35" s="160" t="s">
        <v>20</v>
      </c>
      <c r="J35" s="18" t="n">
        <v>11143</v>
      </c>
      <c r="K35" s="18" t="n">
        <v>10889</v>
      </c>
      <c r="L35" s="18" t="n">
        <v>254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4247563</v>
      </c>
      <c r="D36" s="18" t="n">
        <v>4229720</v>
      </c>
      <c r="E36" s="18" t="n">
        <v>10586</v>
      </c>
      <c r="F36" s="18" t="n">
        <v>4188451</v>
      </c>
      <c r="G36" s="18" t="n">
        <v>30683</v>
      </c>
      <c r="H36" s="160" t="s">
        <v>20</v>
      </c>
      <c r="I36" s="160" t="s">
        <v>20</v>
      </c>
      <c r="J36" s="18" t="n">
        <v>17843</v>
      </c>
      <c r="K36" s="18" t="n">
        <v>5991</v>
      </c>
      <c r="L36" s="18" t="n">
        <v>11852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7877557</v>
      </c>
      <c r="D37" s="18" t="n">
        <v>7871144</v>
      </c>
      <c r="E37" s="18" t="n">
        <v>20824</v>
      </c>
      <c r="F37" s="18" t="n">
        <v>6437641</v>
      </c>
      <c r="G37" s="18" t="n">
        <v>1412679</v>
      </c>
      <c r="H37" s="160" t="s">
        <v>20</v>
      </c>
      <c r="I37" s="160" t="s">
        <v>20</v>
      </c>
      <c r="J37" s="18" t="n">
        <v>6413</v>
      </c>
      <c r="K37" s="18" t="n">
        <v>6168</v>
      </c>
      <c r="L37" s="18" t="n">
        <v>245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2628867</v>
      </c>
      <c r="D38" s="18" t="n">
        <v>2628479</v>
      </c>
      <c r="E38" s="18" t="n">
        <v>8352</v>
      </c>
      <c r="F38" s="18" t="n">
        <v>2620127</v>
      </c>
      <c r="G38" s="160" t="s">
        <v>20</v>
      </c>
      <c r="H38" s="160" t="s">
        <v>20</v>
      </c>
      <c r="I38" s="160" t="s">
        <v>20</v>
      </c>
      <c r="J38" s="18" t="n">
        <v>388</v>
      </c>
      <c r="K38" s="160" t="s">
        <v>20</v>
      </c>
      <c r="L38" s="18" t="n">
        <v>388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1227993</v>
      </c>
      <c r="D39" s="18" t="n">
        <v>1225922</v>
      </c>
      <c r="E39" s="160" t="s">
        <v>20</v>
      </c>
      <c r="F39" s="18" t="n">
        <v>1225922</v>
      </c>
      <c r="G39" s="160" t="s">
        <v>20</v>
      </c>
      <c r="H39" s="160" t="s">
        <v>20</v>
      </c>
      <c r="I39" s="160" t="s">
        <v>20</v>
      </c>
      <c r="J39" s="18" t="n">
        <v>2071</v>
      </c>
      <c r="K39" s="18" t="n">
        <v>169</v>
      </c>
      <c r="L39" s="18" t="n">
        <v>1902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60"/>
      <c r="I40" s="160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4392744</v>
      </c>
      <c r="D41" s="18" t="n">
        <v>4391071</v>
      </c>
      <c r="E41" s="18" t="n">
        <v>21516</v>
      </c>
      <c r="F41" s="18" t="n">
        <v>2685299</v>
      </c>
      <c r="G41" s="18" t="n">
        <v>1684256</v>
      </c>
      <c r="H41" s="160" t="s">
        <v>20</v>
      </c>
      <c r="I41" s="160" t="s">
        <v>20</v>
      </c>
      <c r="J41" s="18" t="n">
        <v>1673</v>
      </c>
      <c r="K41" s="18" t="n">
        <v>1237</v>
      </c>
      <c r="L41" s="18" t="n">
        <v>436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14253273</v>
      </c>
      <c r="D42" s="18" t="n">
        <v>14246217</v>
      </c>
      <c r="E42" s="18" t="n">
        <v>32115</v>
      </c>
      <c r="F42" s="18" t="n">
        <v>10944609</v>
      </c>
      <c r="G42" s="18" t="n">
        <v>3269493</v>
      </c>
      <c r="H42" s="160" t="s">
        <v>20</v>
      </c>
      <c r="I42" s="160" t="s">
        <v>20</v>
      </c>
      <c r="J42" s="18" t="n">
        <v>7056</v>
      </c>
      <c r="K42" s="18" t="n">
        <v>6266</v>
      </c>
      <c r="L42" s="18" t="n">
        <v>790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9859310</v>
      </c>
      <c r="D43" s="18" t="n">
        <v>9858755</v>
      </c>
      <c r="E43" s="18" t="n">
        <v>68073</v>
      </c>
      <c r="F43" s="18" t="n">
        <v>7061948</v>
      </c>
      <c r="G43" s="18" t="n">
        <v>2728734</v>
      </c>
      <c r="H43" s="160" t="s">
        <v>20</v>
      </c>
      <c r="I43" s="160" t="s">
        <v>20</v>
      </c>
      <c r="J43" s="18" t="n">
        <v>555</v>
      </c>
      <c r="K43" s="18" t="n">
        <v>277</v>
      </c>
      <c r="L43" s="18" t="n">
        <v>278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1218632</v>
      </c>
      <c r="D44" s="18" t="n">
        <v>1217951</v>
      </c>
      <c r="E44" s="18" t="n">
        <v>2482</v>
      </c>
      <c r="F44" s="18" t="n">
        <v>1163329</v>
      </c>
      <c r="G44" s="18" t="n">
        <v>52140</v>
      </c>
      <c r="H44" s="160" t="s">
        <v>20</v>
      </c>
      <c r="I44" s="160" t="s">
        <v>20</v>
      </c>
      <c r="J44" s="18" t="n">
        <v>681</v>
      </c>
      <c r="K44" s="18" t="n">
        <v>323</v>
      </c>
      <c r="L44" s="18" t="n">
        <v>358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2689791</v>
      </c>
      <c r="D45" s="18" t="n">
        <v>2684044</v>
      </c>
      <c r="E45" s="18" t="n">
        <v>4382</v>
      </c>
      <c r="F45" s="18" t="n">
        <v>2667622</v>
      </c>
      <c r="G45" s="18" t="n">
        <v>12040</v>
      </c>
      <c r="H45" s="160" t="s">
        <v>20</v>
      </c>
      <c r="I45" s="160" t="s">
        <v>20</v>
      </c>
      <c r="J45" s="18" t="n">
        <v>5747</v>
      </c>
      <c r="K45" s="18" t="n">
        <v>4236</v>
      </c>
      <c r="L45" s="18" t="n">
        <v>1511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60"/>
      <c r="I46" s="160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370256</v>
      </c>
      <c r="D47" s="18" t="n">
        <v>369836</v>
      </c>
      <c r="E47" s="18" t="n">
        <v>2560</v>
      </c>
      <c r="F47" s="18" t="n">
        <v>367276</v>
      </c>
      <c r="G47" s="160" t="s">
        <v>20</v>
      </c>
      <c r="H47" s="160" t="s">
        <v>20</v>
      </c>
      <c r="I47" s="160" t="s">
        <v>20</v>
      </c>
      <c r="J47" s="18" t="n">
        <v>420</v>
      </c>
      <c r="K47" s="18" t="n">
        <v>420</v>
      </c>
      <c r="L47" s="160" t="s">
        <v>20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1124418</v>
      </c>
      <c r="D48" s="18" t="n">
        <v>1121815</v>
      </c>
      <c r="E48" s="18" t="n">
        <v>1503</v>
      </c>
      <c r="F48" s="18" t="n">
        <v>1119681</v>
      </c>
      <c r="G48" s="18" t="n">
        <v>631</v>
      </c>
      <c r="H48" s="160" t="s">
        <v>20</v>
      </c>
      <c r="I48" s="160" t="s">
        <v>20</v>
      </c>
      <c r="J48" s="18" t="n">
        <v>2603</v>
      </c>
      <c r="K48" s="18" t="n">
        <v>2603</v>
      </c>
      <c r="L48" s="160" t="s">
        <v>20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3409006</v>
      </c>
      <c r="D49" s="18" t="n">
        <v>3394123</v>
      </c>
      <c r="E49" s="18" t="n">
        <v>14205</v>
      </c>
      <c r="F49" s="18" t="n">
        <v>2686313</v>
      </c>
      <c r="G49" s="18" t="n">
        <v>693605</v>
      </c>
      <c r="H49" s="160" t="s">
        <v>20</v>
      </c>
      <c r="I49" s="160" t="s">
        <v>20</v>
      </c>
      <c r="J49" s="18" t="n">
        <v>14883</v>
      </c>
      <c r="K49" s="18" t="n">
        <v>4316</v>
      </c>
      <c r="L49" s="18" t="n">
        <v>10567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5386727</v>
      </c>
      <c r="D50" s="18" t="n">
        <v>5375071</v>
      </c>
      <c r="E50" s="18" t="n">
        <v>11928</v>
      </c>
      <c r="F50" s="18" t="n">
        <v>4584326</v>
      </c>
      <c r="G50" s="18" t="n">
        <v>778817</v>
      </c>
      <c r="H50" s="160" t="s">
        <v>20</v>
      </c>
      <c r="I50" s="160" t="s">
        <v>20</v>
      </c>
      <c r="J50" s="18" t="n">
        <v>11656</v>
      </c>
      <c r="K50" s="18" t="n">
        <v>6814</v>
      </c>
      <c r="L50" s="18" t="n">
        <v>4842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1413111</v>
      </c>
      <c r="D51" s="18" t="n">
        <v>1408731</v>
      </c>
      <c r="E51" s="18" t="n">
        <v>3935</v>
      </c>
      <c r="F51" s="18" t="n">
        <v>1395134</v>
      </c>
      <c r="G51" s="18" t="n">
        <v>9662</v>
      </c>
      <c r="H51" s="160" t="s">
        <v>20</v>
      </c>
      <c r="I51" s="160" t="s">
        <v>20</v>
      </c>
      <c r="J51" s="18" t="n">
        <v>4380</v>
      </c>
      <c r="K51" s="18" t="n">
        <v>482</v>
      </c>
      <c r="L51" s="18" t="n">
        <v>3898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60"/>
      <c r="I52" s="160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1411962</v>
      </c>
      <c r="D53" s="18" t="n">
        <v>1407171</v>
      </c>
      <c r="E53" s="18" t="n">
        <v>9110</v>
      </c>
      <c r="F53" s="18" t="n">
        <v>1392156</v>
      </c>
      <c r="G53" s="18" t="n">
        <v>5905</v>
      </c>
      <c r="H53" s="160" t="s">
        <v>20</v>
      </c>
      <c r="I53" s="160" t="s">
        <v>20</v>
      </c>
      <c r="J53" s="18" t="n">
        <v>4791</v>
      </c>
      <c r="K53" s="18" t="n">
        <v>2504</v>
      </c>
      <c r="L53" s="18" t="n">
        <v>2287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983071</v>
      </c>
      <c r="D54" s="18" t="n">
        <v>982730</v>
      </c>
      <c r="E54" s="18" t="n">
        <v>1743</v>
      </c>
      <c r="F54" s="18" t="n">
        <v>980987</v>
      </c>
      <c r="G54" s="160" t="s">
        <v>20</v>
      </c>
      <c r="H54" s="160" t="s">
        <v>20</v>
      </c>
      <c r="I54" s="160" t="s">
        <v>20</v>
      </c>
      <c r="J54" s="18" t="n">
        <v>341</v>
      </c>
      <c r="K54" s="160" t="s">
        <v>20</v>
      </c>
      <c r="L54" s="18" t="n">
        <v>341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1994360</v>
      </c>
      <c r="D55" s="18" t="n">
        <v>1993989</v>
      </c>
      <c r="E55" s="18" t="n">
        <v>4610</v>
      </c>
      <c r="F55" s="18" t="n">
        <v>1986582</v>
      </c>
      <c r="G55" s="18" t="n">
        <v>2797</v>
      </c>
      <c r="H55" s="160" t="s">
        <v>20</v>
      </c>
      <c r="I55" s="160" t="s">
        <v>20</v>
      </c>
      <c r="J55" s="18" t="n">
        <v>371</v>
      </c>
      <c r="K55" s="18" t="n">
        <v>57</v>
      </c>
      <c r="L55" s="18" t="n">
        <v>314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2688021</v>
      </c>
      <c r="D56" s="18" t="n">
        <v>2680800</v>
      </c>
      <c r="E56" s="18" t="n">
        <v>9882</v>
      </c>
      <c r="F56" s="18" t="n">
        <v>2663179</v>
      </c>
      <c r="G56" s="18" t="n">
        <v>7739</v>
      </c>
      <c r="H56" s="160" t="s">
        <v>20</v>
      </c>
      <c r="I56" s="160" t="s">
        <v>20</v>
      </c>
      <c r="J56" s="18" t="n">
        <v>7221</v>
      </c>
      <c r="K56" s="18" t="n">
        <v>4235</v>
      </c>
      <c r="L56" s="18" t="n">
        <v>2986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4930634</v>
      </c>
      <c r="D57" s="18" t="n">
        <v>4923077</v>
      </c>
      <c r="E57" s="18" t="n">
        <v>24496</v>
      </c>
      <c r="F57" s="18" t="n">
        <v>4833108</v>
      </c>
      <c r="G57" s="18" t="n">
        <v>65473</v>
      </c>
      <c r="H57" s="160" t="s">
        <v>20</v>
      </c>
      <c r="I57" s="160" t="s">
        <v>20</v>
      </c>
      <c r="J57" s="18" t="n">
        <v>7557</v>
      </c>
      <c r="K57" s="18" t="n">
        <v>7121</v>
      </c>
      <c r="L57" s="18" t="n">
        <v>436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60"/>
      <c r="I58" s="160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1607037</v>
      </c>
      <c r="D59" s="18" t="n">
        <v>1603680</v>
      </c>
      <c r="E59" s="160" t="s">
        <v>20</v>
      </c>
      <c r="F59" s="18" t="n">
        <v>1603680</v>
      </c>
      <c r="G59" s="160" t="s">
        <v>20</v>
      </c>
      <c r="H59" s="160" t="s">
        <v>20</v>
      </c>
      <c r="I59" s="160" t="s">
        <v>20</v>
      </c>
      <c r="J59" s="18" t="n">
        <v>3357</v>
      </c>
      <c r="K59" s="18" t="n">
        <v>3357</v>
      </c>
      <c r="L59" s="160" t="s">
        <v>20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2341803</v>
      </c>
      <c r="D60" s="18" t="n">
        <v>2334981</v>
      </c>
      <c r="E60" s="18" t="n">
        <v>8977</v>
      </c>
      <c r="F60" s="18" t="n">
        <v>2326004</v>
      </c>
      <c r="G60" s="160" t="s">
        <v>20</v>
      </c>
      <c r="H60" s="160" t="s">
        <v>20</v>
      </c>
      <c r="I60" s="160" t="s">
        <v>20</v>
      </c>
      <c r="J60" s="18" t="n">
        <v>6822</v>
      </c>
      <c r="K60" s="18" t="n">
        <v>3613</v>
      </c>
      <c r="L60" s="18" t="n">
        <v>3209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1619095</v>
      </c>
      <c r="D61" s="18" t="n">
        <v>1613753</v>
      </c>
      <c r="E61" s="18" t="n">
        <v>15810</v>
      </c>
      <c r="F61" s="18" t="n">
        <v>1597943</v>
      </c>
      <c r="G61" s="160" t="s">
        <v>20</v>
      </c>
      <c r="H61" s="160" t="s">
        <v>20</v>
      </c>
      <c r="I61" s="160" t="s">
        <v>20</v>
      </c>
      <c r="J61" s="18" t="n">
        <v>5342</v>
      </c>
      <c r="K61" s="18" t="n">
        <v>4792</v>
      </c>
      <c r="L61" s="18" t="n">
        <v>550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1568687</v>
      </c>
      <c r="D62" s="18" t="n">
        <v>1566373</v>
      </c>
      <c r="E62" s="18" t="n">
        <v>4373</v>
      </c>
      <c r="F62" s="18" t="n">
        <v>1562000</v>
      </c>
      <c r="G62" s="160" t="s">
        <v>20</v>
      </c>
      <c r="H62" s="160" t="s">
        <v>20</v>
      </c>
      <c r="I62" s="160" t="s">
        <v>20</v>
      </c>
      <c r="J62" s="18" t="n">
        <v>2314</v>
      </c>
      <c r="K62" s="18" t="n">
        <v>1353</v>
      </c>
      <c r="L62" s="18" t="n">
        <v>961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1601218</v>
      </c>
      <c r="D63" s="18" t="n">
        <v>1599218</v>
      </c>
      <c r="E63" s="18" t="n">
        <v>9540</v>
      </c>
      <c r="F63" s="18" t="n">
        <v>1589678</v>
      </c>
      <c r="G63" s="160" t="s">
        <v>20</v>
      </c>
      <c r="H63" s="160" t="s">
        <v>20</v>
      </c>
      <c r="I63" s="160" t="s">
        <v>20</v>
      </c>
      <c r="J63" s="18" t="n">
        <v>2000</v>
      </c>
      <c r="K63" s="18" t="n">
        <v>2000</v>
      </c>
      <c r="L63" s="160" t="s">
        <v>20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60"/>
      <c r="H64" s="160"/>
      <c r="I64" s="160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1054064</v>
      </c>
      <c r="D65" s="18" t="n">
        <v>1052967</v>
      </c>
      <c r="E65" s="18" t="n">
        <v>1813</v>
      </c>
      <c r="F65" s="18" t="n">
        <v>1051154</v>
      </c>
      <c r="G65" s="160" t="s">
        <v>20</v>
      </c>
      <c r="H65" s="160" t="s">
        <v>20</v>
      </c>
      <c r="I65" s="160" t="s">
        <v>20</v>
      </c>
      <c r="J65" s="18" t="n">
        <v>1097</v>
      </c>
      <c r="K65" s="18" t="n">
        <v>144</v>
      </c>
      <c r="L65" s="18" t="n">
        <v>953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2896473</v>
      </c>
      <c r="D66" s="18" t="n">
        <v>2890135</v>
      </c>
      <c r="E66" s="18" t="n">
        <v>9383</v>
      </c>
      <c r="F66" s="18" t="n">
        <v>2880752</v>
      </c>
      <c r="G66" s="160" t="s">
        <v>20</v>
      </c>
      <c r="H66" s="160" t="s">
        <v>20</v>
      </c>
      <c r="I66" s="160" t="s">
        <v>20</v>
      </c>
      <c r="J66" s="18" t="n">
        <v>6338</v>
      </c>
      <c r="K66" s="18" t="n">
        <v>5659</v>
      </c>
      <c r="L66" s="18" t="n">
        <v>679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2" t="s">
        <v>150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9"/>
      <c r="L2" s="29"/>
      <c r="M2" s="2"/>
    </row>
    <row r="3" customFormat="false" ht="21.75" hidden="false" customHeight="true" outlineLevel="0" collapsed="false">
      <c r="A3" s="2"/>
      <c r="B3" s="143" t="s">
        <v>162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2"/>
    </row>
    <row r="4" customFormat="false" ht="21" hidden="false" customHeight="true" outlineLevel="0" collapsed="false">
      <c r="A4" s="2"/>
      <c r="B4" s="144" t="s">
        <v>155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38</v>
      </c>
      <c r="M4" s="2"/>
    </row>
    <row r="5" customFormat="false" ht="20.2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48"/>
      <c r="K5" s="7" t="s">
        <v>141</v>
      </c>
      <c r="L5" s="146"/>
      <c r="M5" s="2"/>
    </row>
    <row r="6" customFormat="false" ht="20.2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52" t="s">
        <v>152</v>
      </c>
      <c r="K6" s="152" t="s">
        <v>148</v>
      </c>
      <c r="L6" s="154" t="s">
        <v>149</v>
      </c>
      <c r="M6" s="2"/>
    </row>
    <row r="7" customFormat="false" ht="20.2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49"/>
      <c r="K7" s="149"/>
      <c r="L7" s="154"/>
      <c r="M7" s="2"/>
    </row>
    <row r="8" customFormat="false" ht="9.75" hidden="false" customHeight="true" outlineLevel="0" collapsed="false">
      <c r="A8" s="2"/>
      <c r="B8" s="29"/>
      <c r="C8" s="153"/>
      <c r="D8" s="158"/>
      <c r="E8" s="158"/>
      <c r="F8" s="158"/>
      <c r="G8" s="158"/>
      <c r="H8" s="151"/>
      <c r="I8" s="151"/>
      <c r="J8" s="158"/>
      <c r="K8" s="158"/>
      <c r="L8" s="158"/>
      <c r="M8" s="2"/>
    </row>
    <row r="9" customFormat="false" ht="15" hidden="false" customHeight="true" outlineLevel="0" collapsed="false">
      <c r="A9" s="2"/>
      <c r="B9" s="16" t="s">
        <v>153</v>
      </c>
      <c r="C9" s="17" t="n">
        <v>11980816</v>
      </c>
      <c r="D9" s="18" t="n">
        <v>5976988</v>
      </c>
      <c r="E9" s="18" t="n">
        <v>377775</v>
      </c>
      <c r="F9" s="18" t="n">
        <v>4895782</v>
      </c>
      <c r="G9" s="18" t="n">
        <v>703431</v>
      </c>
      <c r="H9" s="18" t="n">
        <v>5966116</v>
      </c>
      <c r="I9" s="18" t="n">
        <v>50</v>
      </c>
      <c r="J9" s="18" t="n">
        <v>37662</v>
      </c>
      <c r="K9" s="18" t="n">
        <v>22425</v>
      </c>
      <c r="L9" s="18" t="n">
        <v>15237</v>
      </c>
      <c r="M9" s="2"/>
    </row>
    <row r="10" customFormat="false" ht="9.75" hidden="false" customHeight="true" outlineLevel="0" collapsed="false">
      <c r="A10" s="2"/>
      <c r="B10" s="20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18</v>
      </c>
      <c r="C11" s="17" t="n">
        <v>85022</v>
      </c>
      <c r="D11" s="18" t="n">
        <v>84535</v>
      </c>
      <c r="E11" s="18" t="n">
        <v>635</v>
      </c>
      <c r="F11" s="18" t="n">
        <v>61890</v>
      </c>
      <c r="G11" s="18" t="n">
        <v>22010</v>
      </c>
      <c r="H11" s="160" t="s">
        <v>20</v>
      </c>
      <c r="I11" s="160" t="s">
        <v>20</v>
      </c>
      <c r="J11" s="18" t="n">
        <v>487</v>
      </c>
      <c r="K11" s="18" t="n">
        <v>357</v>
      </c>
      <c r="L11" s="18" t="n">
        <v>130</v>
      </c>
      <c r="M11" s="2"/>
    </row>
    <row r="12" customFormat="false" ht="15" hidden="false" customHeight="true" outlineLevel="0" collapsed="false">
      <c r="A12" s="2"/>
      <c r="B12" s="16" t="s">
        <v>19</v>
      </c>
      <c r="C12" s="17" t="n">
        <v>54285</v>
      </c>
      <c r="D12" s="18" t="n">
        <v>53828</v>
      </c>
      <c r="E12" s="18" t="n">
        <v>5162</v>
      </c>
      <c r="F12" s="18" t="n">
        <v>48300</v>
      </c>
      <c r="G12" s="18" t="n">
        <v>366</v>
      </c>
      <c r="H12" s="160" t="s">
        <v>20</v>
      </c>
      <c r="I12" s="160" t="s">
        <v>20</v>
      </c>
      <c r="J12" s="18" t="n">
        <v>457</v>
      </c>
      <c r="K12" s="18" t="n">
        <v>358</v>
      </c>
      <c r="L12" s="18" t="n">
        <v>99</v>
      </c>
      <c r="M12" s="2"/>
    </row>
    <row r="13" customFormat="false" ht="15" hidden="false" customHeight="true" outlineLevel="0" collapsed="false">
      <c r="A13" s="2"/>
      <c r="B13" s="16" t="s">
        <v>21</v>
      </c>
      <c r="C13" s="17" t="n">
        <v>9070</v>
      </c>
      <c r="D13" s="18" t="n">
        <v>8430</v>
      </c>
      <c r="E13" s="160" t="s">
        <v>20</v>
      </c>
      <c r="F13" s="18" t="n">
        <v>8430</v>
      </c>
      <c r="G13" s="160" t="s">
        <v>20</v>
      </c>
      <c r="H13" s="160" t="s">
        <v>20</v>
      </c>
      <c r="I13" s="160" t="s">
        <v>20</v>
      </c>
      <c r="J13" s="18" t="n">
        <v>640</v>
      </c>
      <c r="K13" s="18" t="n">
        <v>98</v>
      </c>
      <c r="L13" s="18" t="n">
        <v>542</v>
      </c>
      <c r="M13" s="2"/>
    </row>
    <row r="14" customFormat="false" ht="15" hidden="false" customHeight="true" outlineLevel="0" collapsed="false">
      <c r="A14" s="2"/>
      <c r="B14" s="16" t="s">
        <v>22</v>
      </c>
      <c r="C14" s="17" t="n">
        <v>22900</v>
      </c>
      <c r="D14" s="18" t="n">
        <v>22605</v>
      </c>
      <c r="E14" s="18" t="n">
        <v>1622</v>
      </c>
      <c r="F14" s="18" t="n">
        <v>10018</v>
      </c>
      <c r="G14" s="18" t="n">
        <v>10965</v>
      </c>
      <c r="H14" s="160" t="s">
        <v>20</v>
      </c>
      <c r="I14" s="160" t="s">
        <v>20</v>
      </c>
      <c r="J14" s="18" t="n">
        <v>295</v>
      </c>
      <c r="K14" s="18" t="n">
        <v>211</v>
      </c>
      <c r="L14" s="18" t="n">
        <v>84</v>
      </c>
      <c r="M14" s="2"/>
    </row>
    <row r="15" customFormat="false" ht="15" hidden="false" customHeight="true" outlineLevel="0" collapsed="false">
      <c r="A15" s="2"/>
      <c r="B15" s="16" t="s">
        <v>23</v>
      </c>
      <c r="C15" s="17" t="n">
        <v>9191</v>
      </c>
      <c r="D15" s="18" t="n">
        <v>8454</v>
      </c>
      <c r="E15" s="160" t="s">
        <v>20</v>
      </c>
      <c r="F15" s="18" t="n">
        <v>8454</v>
      </c>
      <c r="G15" s="160" t="s">
        <v>20</v>
      </c>
      <c r="H15" s="160" t="s">
        <v>20</v>
      </c>
      <c r="I15" s="160" t="s">
        <v>20</v>
      </c>
      <c r="J15" s="18" t="n">
        <v>737</v>
      </c>
      <c r="K15" s="18" t="n">
        <v>737</v>
      </c>
      <c r="L15" s="160" t="s">
        <v>20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60"/>
      <c r="H16" s="160"/>
      <c r="I16" s="160"/>
      <c r="J16" s="18"/>
      <c r="K16" s="18"/>
      <c r="L16" s="160"/>
      <c r="M16" s="2"/>
    </row>
    <row r="17" customFormat="false" ht="15" hidden="false" customHeight="true" outlineLevel="0" collapsed="false">
      <c r="A17" s="2"/>
      <c r="B17" s="16" t="s">
        <v>24</v>
      </c>
      <c r="C17" s="17" t="n">
        <v>20328</v>
      </c>
      <c r="D17" s="18" t="n">
        <v>20012</v>
      </c>
      <c r="E17" s="160" t="s">
        <v>20</v>
      </c>
      <c r="F17" s="18" t="n">
        <v>20012</v>
      </c>
      <c r="G17" s="160" t="s">
        <v>20</v>
      </c>
      <c r="H17" s="160" t="s">
        <v>20</v>
      </c>
      <c r="I17" s="160" t="s">
        <v>20</v>
      </c>
      <c r="J17" s="18" t="n">
        <v>316</v>
      </c>
      <c r="K17" s="160" t="s">
        <v>20</v>
      </c>
      <c r="L17" s="18" t="n">
        <v>316</v>
      </c>
      <c r="M17" s="2"/>
    </row>
    <row r="18" customFormat="false" ht="15" hidden="false" customHeight="true" outlineLevel="0" collapsed="false">
      <c r="A18" s="2"/>
      <c r="B18" s="16" t="s">
        <v>25</v>
      </c>
      <c r="C18" s="17" t="n">
        <v>8099</v>
      </c>
      <c r="D18" s="18" t="n">
        <v>7944</v>
      </c>
      <c r="E18" s="160" t="s">
        <v>20</v>
      </c>
      <c r="F18" s="18" t="n">
        <v>7944</v>
      </c>
      <c r="G18" s="160" t="s">
        <v>20</v>
      </c>
      <c r="H18" s="160" t="s">
        <v>20</v>
      </c>
      <c r="I18" s="160" t="s">
        <v>20</v>
      </c>
      <c r="J18" s="18" t="n">
        <v>155</v>
      </c>
      <c r="K18" s="18" t="n">
        <v>33</v>
      </c>
      <c r="L18" s="18" t="n">
        <v>122</v>
      </c>
      <c r="M18" s="2"/>
    </row>
    <row r="19" customFormat="false" ht="15" hidden="false" customHeight="true" outlineLevel="0" collapsed="false">
      <c r="A19" s="2"/>
      <c r="B19" s="16" t="s">
        <v>26</v>
      </c>
      <c r="C19" s="17" t="n">
        <v>23597</v>
      </c>
      <c r="D19" s="18" t="n">
        <v>23446</v>
      </c>
      <c r="E19" s="18" t="n">
        <v>1296</v>
      </c>
      <c r="F19" s="18" t="n">
        <v>22150</v>
      </c>
      <c r="G19" s="160" t="s">
        <v>20</v>
      </c>
      <c r="H19" s="160" t="s">
        <v>20</v>
      </c>
      <c r="I19" s="160" t="s">
        <v>20</v>
      </c>
      <c r="J19" s="18" t="n">
        <v>151</v>
      </c>
      <c r="K19" s="18" t="n">
        <v>138</v>
      </c>
      <c r="L19" s="18" t="n">
        <v>13</v>
      </c>
      <c r="M19" s="2"/>
    </row>
    <row r="20" customFormat="false" ht="15" hidden="false" customHeight="true" outlineLevel="0" collapsed="false">
      <c r="A20" s="2"/>
      <c r="B20" s="16" t="s">
        <v>27</v>
      </c>
      <c r="C20" s="17" t="n">
        <v>5920</v>
      </c>
      <c r="D20" s="18" t="n">
        <v>5768</v>
      </c>
      <c r="E20" s="160" t="s">
        <v>20</v>
      </c>
      <c r="F20" s="18" t="n">
        <v>5768</v>
      </c>
      <c r="G20" s="160" t="s">
        <v>20</v>
      </c>
      <c r="H20" s="160" t="s">
        <v>20</v>
      </c>
      <c r="I20" s="160" t="s">
        <v>20</v>
      </c>
      <c r="J20" s="18" t="n">
        <v>152</v>
      </c>
      <c r="K20" s="18" t="n">
        <v>152</v>
      </c>
      <c r="L20" s="160" t="s">
        <v>20</v>
      </c>
      <c r="M20" s="2"/>
    </row>
    <row r="21" customFormat="false" ht="15" hidden="false" customHeight="true" outlineLevel="0" collapsed="false">
      <c r="A21" s="2"/>
      <c r="B21" s="16" t="s">
        <v>28</v>
      </c>
      <c r="C21" s="17" t="n">
        <v>23277</v>
      </c>
      <c r="D21" s="18" t="n">
        <v>21169</v>
      </c>
      <c r="E21" s="18" t="n">
        <v>700</v>
      </c>
      <c r="F21" s="18" t="n">
        <v>20469</v>
      </c>
      <c r="G21" s="160" t="s">
        <v>20</v>
      </c>
      <c r="H21" s="160" t="s">
        <v>20</v>
      </c>
      <c r="I21" s="160" t="s">
        <v>20</v>
      </c>
      <c r="J21" s="18" t="n">
        <v>2108</v>
      </c>
      <c r="K21" s="18" t="n">
        <v>2108</v>
      </c>
      <c r="L21" s="160" t="s">
        <v>20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60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29</v>
      </c>
      <c r="C23" s="17" t="n">
        <v>260194</v>
      </c>
      <c r="D23" s="18" t="n">
        <v>93814</v>
      </c>
      <c r="E23" s="18" t="n">
        <v>23727</v>
      </c>
      <c r="F23" s="18" t="n">
        <v>62923</v>
      </c>
      <c r="G23" s="18" t="n">
        <v>7164</v>
      </c>
      <c r="H23" s="18" t="n">
        <v>163413</v>
      </c>
      <c r="I23" s="160" t="s">
        <v>20</v>
      </c>
      <c r="J23" s="18" t="n">
        <v>2967</v>
      </c>
      <c r="K23" s="18" t="n">
        <v>447</v>
      </c>
      <c r="L23" s="18" t="n">
        <v>2520</v>
      </c>
      <c r="M23" s="2"/>
    </row>
    <row r="24" customFormat="false" ht="15" hidden="false" customHeight="true" outlineLevel="0" collapsed="false">
      <c r="A24" s="2"/>
      <c r="B24" s="16" t="s">
        <v>30</v>
      </c>
      <c r="C24" s="17" t="n">
        <v>49302</v>
      </c>
      <c r="D24" s="18" t="n">
        <v>49226</v>
      </c>
      <c r="E24" s="18" t="n">
        <v>1520</v>
      </c>
      <c r="F24" s="18" t="n">
        <v>36868</v>
      </c>
      <c r="G24" s="18" t="n">
        <v>10838</v>
      </c>
      <c r="H24" s="18" t="s">
        <v>20</v>
      </c>
      <c r="I24" s="160" t="s">
        <v>20</v>
      </c>
      <c r="J24" s="18" t="n">
        <v>76</v>
      </c>
      <c r="K24" s="160" t="s">
        <v>20</v>
      </c>
      <c r="L24" s="18" t="n">
        <v>76</v>
      </c>
      <c r="M24" s="2"/>
    </row>
    <row r="25" customFormat="false" ht="15" hidden="false" customHeight="true" outlineLevel="0" collapsed="false">
      <c r="A25" s="2"/>
      <c r="B25" s="16" t="s">
        <v>31</v>
      </c>
      <c r="C25" s="17" t="n">
        <v>6443016</v>
      </c>
      <c r="D25" s="18" t="n">
        <v>2635069</v>
      </c>
      <c r="E25" s="18" t="n">
        <v>71847</v>
      </c>
      <c r="F25" s="18" t="n">
        <v>2563222</v>
      </c>
      <c r="G25" s="160" t="s">
        <v>20</v>
      </c>
      <c r="H25" s="18" t="n">
        <v>3807947</v>
      </c>
      <c r="I25" s="160" t="s">
        <v>20</v>
      </c>
      <c r="J25" s="160" t="s">
        <v>20</v>
      </c>
      <c r="K25" s="160" t="s">
        <v>20</v>
      </c>
      <c r="L25" s="160" t="s">
        <v>20</v>
      </c>
      <c r="M25" s="2"/>
    </row>
    <row r="26" customFormat="false" ht="15" hidden="false" customHeight="true" outlineLevel="0" collapsed="false">
      <c r="A26" s="2"/>
      <c r="B26" s="16" t="s">
        <v>32</v>
      </c>
      <c r="C26" s="17" t="n">
        <v>171786</v>
      </c>
      <c r="D26" s="18" t="n">
        <v>159507</v>
      </c>
      <c r="E26" s="18" t="n">
        <v>2147</v>
      </c>
      <c r="F26" s="18" t="n">
        <v>37216</v>
      </c>
      <c r="G26" s="18" t="n">
        <v>120144</v>
      </c>
      <c r="H26" s="18" t="n">
        <v>5840</v>
      </c>
      <c r="I26" s="160" t="s">
        <v>20</v>
      </c>
      <c r="J26" s="18" t="n">
        <v>6439</v>
      </c>
      <c r="K26" s="18" t="n">
        <v>1810</v>
      </c>
      <c r="L26" s="18" t="n">
        <v>4629</v>
      </c>
      <c r="M26" s="2"/>
    </row>
    <row r="27" customFormat="false" ht="15" hidden="false" customHeight="true" outlineLevel="0" collapsed="false">
      <c r="A27" s="2"/>
      <c r="B27" s="16" t="s">
        <v>33</v>
      </c>
      <c r="C27" s="17" t="n">
        <v>35198</v>
      </c>
      <c r="D27" s="18" t="n">
        <v>31903</v>
      </c>
      <c r="E27" s="18" t="n">
        <v>4028</v>
      </c>
      <c r="F27" s="18" t="n">
        <v>25262</v>
      </c>
      <c r="G27" s="18" t="n">
        <v>2613</v>
      </c>
      <c r="H27" s="18" t="n">
        <v>2200</v>
      </c>
      <c r="I27" s="160" t="s">
        <v>20</v>
      </c>
      <c r="J27" s="18" t="n">
        <v>1095</v>
      </c>
      <c r="K27" s="18" t="n">
        <v>358</v>
      </c>
      <c r="L27" s="18" t="n">
        <v>737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60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4</v>
      </c>
      <c r="C29" s="17" t="n">
        <v>19496</v>
      </c>
      <c r="D29" s="18" t="n">
        <v>18940</v>
      </c>
      <c r="E29" s="18" t="n">
        <v>946</v>
      </c>
      <c r="F29" s="18" t="n">
        <v>17994</v>
      </c>
      <c r="G29" s="160" t="s">
        <v>20</v>
      </c>
      <c r="H29" s="160" t="s">
        <v>20</v>
      </c>
      <c r="I29" s="160" t="s">
        <v>20</v>
      </c>
      <c r="J29" s="18" t="n">
        <v>556</v>
      </c>
      <c r="K29" s="18" t="n">
        <v>117</v>
      </c>
      <c r="L29" s="18" t="n">
        <v>439</v>
      </c>
      <c r="M29" s="2"/>
    </row>
    <row r="30" customFormat="false" ht="15" hidden="false" customHeight="true" outlineLevel="0" collapsed="false">
      <c r="A30" s="2"/>
      <c r="B30" s="16" t="s">
        <v>35</v>
      </c>
      <c r="C30" s="17" t="n">
        <v>115011</v>
      </c>
      <c r="D30" s="18" t="n">
        <v>114627</v>
      </c>
      <c r="E30" s="18" t="n">
        <v>14425</v>
      </c>
      <c r="F30" s="18" t="n">
        <v>96807</v>
      </c>
      <c r="G30" s="18" t="n">
        <v>3395</v>
      </c>
      <c r="H30" s="160" t="s">
        <v>20</v>
      </c>
      <c r="I30" s="160" t="s">
        <v>20</v>
      </c>
      <c r="J30" s="18" t="n">
        <v>384</v>
      </c>
      <c r="K30" s="18" t="n">
        <v>384</v>
      </c>
      <c r="L30" s="160" t="s">
        <v>20</v>
      </c>
      <c r="M30" s="2"/>
    </row>
    <row r="31" customFormat="false" ht="15" hidden="false" customHeight="true" outlineLevel="0" collapsed="false">
      <c r="A31" s="2"/>
      <c r="B31" s="16" t="s">
        <v>36</v>
      </c>
      <c r="C31" s="17" t="n">
        <v>8717</v>
      </c>
      <c r="D31" s="18" t="n">
        <v>7056</v>
      </c>
      <c r="E31" s="160" t="s">
        <v>20</v>
      </c>
      <c r="F31" s="18" t="n">
        <v>7056</v>
      </c>
      <c r="G31" s="160" t="s">
        <v>20</v>
      </c>
      <c r="H31" s="160" t="s">
        <v>20</v>
      </c>
      <c r="I31" s="160" t="s">
        <v>20</v>
      </c>
      <c r="J31" s="18" t="n">
        <v>1661</v>
      </c>
      <c r="K31" s="18" t="n">
        <v>838</v>
      </c>
      <c r="L31" s="18" t="n">
        <v>823</v>
      </c>
      <c r="M31" s="2"/>
    </row>
    <row r="32" customFormat="false" ht="15" hidden="false" customHeight="true" outlineLevel="0" collapsed="false">
      <c r="A32" s="2"/>
      <c r="B32" s="16" t="s">
        <v>37</v>
      </c>
      <c r="C32" s="17" t="n">
        <v>8791</v>
      </c>
      <c r="D32" s="18" t="n">
        <v>7985</v>
      </c>
      <c r="E32" s="18" t="n">
        <v>1225</v>
      </c>
      <c r="F32" s="18" t="n">
        <v>6760</v>
      </c>
      <c r="G32" s="160" t="s">
        <v>20</v>
      </c>
      <c r="H32" s="160" t="s">
        <v>20</v>
      </c>
      <c r="I32" s="160" t="s">
        <v>20</v>
      </c>
      <c r="J32" s="18" t="n">
        <v>806</v>
      </c>
      <c r="K32" s="18" t="n">
        <v>287</v>
      </c>
      <c r="L32" s="18" t="n">
        <v>519</v>
      </c>
      <c r="M32" s="2"/>
    </row>
    <row r="33" customFormat="false" ht="15" hidden="false" customHeight="true" outlineLevel="0" collapsed="false">
      <c r="A33" s="2"/>
      <c r="B33" s="16" t="s">
        <v>38</v>
      </c>
      <c r="C33" s="17" t="n">
        <v>24957</v>
      </c>
      <c r="D33" s="18" t="n">
        <v>23610</v>
      </c>
      <c r="E33" s="18" t="n">
        <v>1179</v>
      </c>
      <c r="F33" s="18" t="n">
        <v>22431</v>
      </c>
      <c r="G33" s="160" t="s">
        <v>20</v>
      </c>
      <c r="H33" s="18" t="n">
        <v>1320</v>
      </c>
      <c r="I33" s="160" t="s">
        <v>20</v>
      </c>
      <c r="J33" s="18" t="n">
        <v>27</v>
      </c>
      <c r="K33" s="18" t="n">
        <v>27</v>
      </c>
      <c r="L33" s="160" t="s">
        <v>20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60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39</v>
      </c>
      <c r="C35" s="17" t="n">
        <v>174146</v>
      </c>
      <c r="D35" s="18" t="n">
        <v>117056</v>
      </c>
      <c r="E35" s="18" t="n">
        <v>25658</v>
      </c>
      <c r="F35" s="18" t="n">
        <v>89243</v>
      </c>
      <c r="G35" s="18" t="n">
        <v>2155</v>
      </c>
      <c r="H35" s="18" t="n">
        <v>49247</v>
      </c>
      <c r="I35" s="160" t="s">
        <v>20</v>
      </c>
      <c r="J35" s="18" t="n">
        <v>7843</v>
      </c>
      <c r="K35" s="18" t="n">
        <v>7843</v>
      </c>
      <c r="L35" s="160" t="s">
        <v>20</v>
      </c>
      <c r="M35" s="2"/>
    </row>
    <row r="36" customFormat="false" ht="15" hidden="false" customHeight="true" outlineLevel="0" collapsed="false">
      <c r="A36" s="2"/>
      <c r="B36" s="16" t="s">
        <v>40</v>
      </c>
      <c r="C36" s="17" t="n">
        <v>147564</v>
      </c>
      <c r="D36" s="18" t="n">
        <v>78606</v>
      </c>
      <c r="E36" s="18" t="n">
        <v>385</v>
      </c>
      <c r="F36" s="18" t="n">
        <v>65615</v>
      </c>
      <c r="G36" s="18" t="n">
        <v>12606</v>
      </c>
      <c r="H36" s="18" t="n">
        <v>68920</v>
      </c>
      <c r="I36" s="160" t="s">
        <v>20</v>
      </c>
      <c r="J36" s="18" t="n">
        <v>38</v>
      </c>
      <c r="K36" s="160" t="s">
        <v>20</v>
      </c>
      <c r="L36" s="18" t="n">
        <v>38</v>
      </c>
      <c r="M36" s="2"/>
    </row>
    <row r="37" customFormat="false" ht="15" hidden="false" customHeight="true" outlineLevel="0" collapsed="false">
      <c r="A37" s="2"/>
      <c r="B37" s="16" t="s">
        <v>41</v>
      </c>
      <c r="C37" s="17" t="n">
        <v>125259</v>
      </c>
      <c r="D37" s="18" t="n">
        <v>125259</v>
      </c>
      <c r="E37" s="18" t="n">
        <v>1178</v>
      </c>
      <c r="F37" s="18" t="n">
        <v>90072</v>
      </c>
      <c r="G37" s="18" t="n">
        <v>34009</v>
      </c>
      <c r="H37" s="160" t="s">
        <v>20</v>
      </c>
      <c r="I37" s="160" t="s">
        <v>20</v>
      </c>
      <c r="J37" s="160" t="s">
        <v>20</v>
      </c>
      <c r="K37" s="160" t="s">
        <v>20</v>
      </c>
      <c r="L37" s="160" t="s">
        <v>20</v>
      </c>
      <c r="M37" s="2"/>
    </row>
    <row r="38" customFormat="false" ht="15" hidden="false" customHeight="true" outlineLevel="0" collapsed="false">
      <c r="A38" s="2"/>
      <c r="B38" s="16" t="s">
        <v>42</v>
      </c>
      <c r="C38" s="17" t="n">
        <v>108787</v>
      </c>
      <c r="D38" s="18" t="n">
        <v>108787</v>
      </c>
      <c r="E38" s="18" t="n">
        <v>1616</v>
      </c>
      <c r="F38" s="18" t="n">
        <v>107171</v>
      </c>
      <c r="G38" s="160" t="s">
        <v>20</v>
      </c>
      <c r="H38" s="160" t="s">
        <v>20</v>
      </c>
      <c r="I38" s="160" t="s">
        <v>20</v>
      </c>
      <c r="J38" s="160" t="s">
        <v>20</v>
      </c>
      <c r="K38" s="160" t="s">
        <v>20</v>
      </c>
      <c r="L38" s="160" t="s">
        <v>20</v>
      </c>
      <c r="M38" s="2"/>
    </row>
    <row r="39" customFormat="false" ht="15" hidden="false" customHeight="true" outlineLevel="0" collapsed="false">
      <c r="A39" s="2"/>
      <c r="B39" s="16" t="s">
        <v>43</v>
      </c>
      <c r="C39" s="17" t="n">
        <v>9265</v>
      </c>
      <c r="D39" s="18" t="n">
        <v>8947</v>
      </c>
      <c r="E39" s="160" t="s">
        <v>20</v>
      </c>
      <c r="F39" s="18" t="n">
        <v>8947</v>
      </c>
      <c r="G39" s="160" t="s">
        <v>20</v>
      </c>
      <c r="H39" s="160" t="s">
        <v>20</v>
      </c>
      <c r="I39" s="160" t="s">
        <v>20</v>
      </c>
      <c r="J39" s="18" t="n">
        <v>318</v>
      </c>
      <c r="K39" s="160" t="s">
        <v>20</v>
      </c>
      <c r="L39" s="18" t="n">
        <v>318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60"/>
      <c r="J40" s="18"/>
      <c r="K40" s="160"/>
      <c r="L40" s="18"/>
      <c r="M40" s="2"/>
    </row>
    <row r="41" customFormat="false" ht="15" hidden="false" customHeight="true" outlineLevel="0" collapsed="false">
      <c r="A41" s="2"/>
      <c r="B41" s="16" t="s">
        <v>44</v>
      </c>
      <c r="C41" s="17" t="n">
        <v>450155</v>
      </c>
      <c r="D41" s="18" t="n">
        <v>203324</v>
      </c>
      <c r="E41" s="18" t="n">
        <v>729</v>
      </c>
      <c r="F41" s="18" t="n">
        <v>30858</v>
      </c>
      <c r="G41" s="18" t="n">
        <v>171737</v>
      </c>
      <c r="H41" s="18" t="n">
        <v>246782</v>
      </c>
      <c r="I41" s="160" t="s">
        <v>20</v>
      </c>
      <c r="J41" s="18" t="n">
        <v>49</v>
      </c>
      <c r="K41" s="160" t="s">
        <v>20</v>
      </c>
      <c r="L41" s="18" t="n">
        <v>49</v>
      </c>
      <c r="M41" s="2"/>
    </row>
    <row r="42" customFormat="false" ht="15" hidden="false" customHeight="true" outlineLevel="0" collapsed="false">
      <c r="A42" s="2"/>
      <c r="B42" s="16" t="s">
        <v>45</v>
      </c>
      <c r="C42" s="17" t="n">
        <v>798664</v>
      </c>
      <c r="D42" s="18" t="n">
        <v>216557</v>
      </c>
      <c r="E42" s="18" t="n">
        <v>12734</v>
      </c>
      <c r="F42" s="18" t="n">
        <v>176569</v>
      </c>
      <c r="G42" s="18" t="n">
        <v>27254</v>
      </c>
      <c r="H42" s="18" t="n">
        <v>582002</v>
      </c>
      <c r="I42" s="160" t="s">
        <v>20</v>
      </c>
      <c r="J42" s="18" t="n">
        <v>105</v>
      </c>
      <c r="K42" s="18" t="n">
        <v>105</v>
      </c>
      <c r="L42" s="160" t="s">
        <v>20</v>
      </c>
      <c r="M42" s="2"/>
    </row>
    <row r="43" customFormat="false" ht="15" hidden="false" customHeight="true" outlineLevel="0" collapsed="false">
      <c r="A43" s="2"/>
      <c r="B43" s="16" t="s">
        <v>46</v>
      </c>
      <c r="C43" s="17" t="n">
        <v>639910</v>
      </c>
      <c r="D43" s="18" t="n">
        <v>421980</v>
      </c>
      <c r="E43" s="18" t="n">
        <v>1512</v>
      </c>
      <c r="F43" s="18" t="n">
        <v>321929</v>
      </c>
      <c r="G43" s="18" t="n">
        <v>98539</v>
      </c>
      <c r="H43" s="18" t="n">
        <v>217930</v>
      </c>
      <c r="I43" s="160" t="s">
        <v>20</v>
      </c>
      <c r="J43" s="160" t="s">
        <v>20</v>
      </c>
      <c r="K43" s="160" t="s">
        <v>20</v>
      </c>
      <c r="L43" s="160" t="s">
        <v>20</v>
      </c>
      <c r="M43" s="2"/>
    </row>
    <row r="44" customFormat="false" ht="15" hidden="false" customHeight="true" outlineLevel="0" collapsed="false">
      <c r="A44" s="2"/>
      <c r="B44" s="16" t="s">
        <v>47</v>
      </c>
      <c r="C44" s="17" t="n">
        <v>4632</v>
      </c>
      <c r="D44" s="18" t="n">
        <v>3816</v>
      </c>
      <c r="E44" s="18" t="n">
        <v>425</v>
      </c>
      <c r="F44" s="18" t="n">
        <v>1321</v>
      </c>
      <c r="G44" s="18" t="n">
        <v>2070</v>
      </c>
      <c r="H44" s="160" t="s">
        <v>20</v>
      </c>
      <c r="I44" s="18" t="n">
        <v>50</v>
      </c>
      <c r="J44" s="18" t="n">
        <v>766</v>
      </c>
      <c r="K44" s="18" t="n">
        <v>130</v>
      </c>
      <c r="L44" s="18" t="n">
        <v>636</v>
      </c>
      <c r="M44" s="2"/>
    </row>
    <row r="45" customFormat="false" ht="15" hidden="false" customHeight="true" outlineLevel="0" collapsed="false">
      <c r="A45" s="2"/>
      <c r="B45" s="16" t="s">
        <v>48</v>
      </c>
      <c r="C45" s="17" t="n">
        <v>143809</v>
      </c>
      <c r="D45" s="18" t="n">
        <v>143146</v>
      </c>
      <c r="E45" s="160" t="s">
        <v>20</v>
      </c>
      <c r="F45" s="18" t="n">
        <v>141071</v>
      </c>
      <c r="G45" s="18" t="n">
        <v>2075</v>
      </c>
      <c r="H45" s="160" t="s">
        <v>20</v>
      </c>
      <c r="I45" s="160" t="s">
        <v>20</v>
      </c>
      <c r="J45" s="18" t="n">
        <v>663</v>
      </c>
      <c r="K45" s="18" t="n">
        <v>408</v>
      </c>
      <c r="L45" s="18" t="n">
        <v>255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60"/>
      <c r="F46" s="18"/>
      <c r="G46" s="18"/>
      <c r="H46" s="160"/>
      <c r="I46" s="160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49</v>
      </c>
      <c r="C47" s="17" t="n">
        <v>1076</v>
      </c>
      <c r="D47" s="18" t="n">
        <v>1016</v>
      </c>
      <c r="E47" s="160" t="s">
        <v>20</v>
      </c>
      <c r="F47" s="18" t="n">
        <v>1016</v>
      </c>
      <c r="G47" s="160" t="s">
        <v>20</v>
      </c>
      <c r="H47" s="160" t="s">
        <v>20</v>
      </c>
      <c r="I47" s="160" t="s">
        <v>20</v>
      </c>
      <c r="J47" s="18" t="n">
        <v>60</v>
      </c>
      <c r="K47" s="18" t="n">
        <v>60</v>
      </c>
      <c r="L47" s="160" t="s">
        <v>20</v>
      </c>
      <c r="M47" s="2"/>
    </row>
    <row r="48" customFormat="false" ht="15" hidden="false" customHeight="true" outlineLevel="0" collapsed="false">
      <c r="A48" s="2"/>
      <c r="B48" s="16" t="s">
        <v>50</v>
      </c>
      <c r="C48" s="17" t="n">
        <v>31948</v>
      </c>
      <c r="D48" s="18" t="n">
        <v>31527</v>
      </c>
      <c r="E48" s="160" t="s">
        <v>20</v>
      </c>
      <c r="F48" s="18" t="n">
        <v>31462</v>
      </c>
      <c r="G48" s="18" t="n">
        <v>65</v>
      </c>
      <c r="H48" s="160" t="s">
        <v>20</v>
      </c>
      <c r="I48" s="160" t="s">
        <v>20</v>
      </c>
      <c r="J48" s="18" t="n">
        <v>421</v>
      </c>
      <c r="K48" s="18" t="n">
        <v>421</v>
      </c>
      <c r="L48" s="160" t="s">
        <v>20</v>
      </c>
      <c r="M48" s="2"/>
    </row>
    <row r="49" customFormat="false" ht="15" hidden="false" customHeight="true" outlineLevel="0" collapsed="false">
      <c r="A49" s="2"/>
      <c r="B49" s="16" t="s">
        <v>51</v>
      </c>
      <c r="C49" s="17" t="n">
        <v>184770</v>
      </c>
      <c r="D49" s="18" t="n">
        <v>155778</v>
      </c>
      <c r="E49" s="18" t="n">
        <v>8753</v>
      </c>
      <c r="F49" s="18" t="n">
        <v>1477</v>
      </c>
      <c r="G49" s="18" t="n">
        <v>145548</v>
      </c>
      <c r="H49" s="18" t="n">
        <v>26300</v>
      </c>
      <c r="I49" s="160" t="s">
        <v>20</v>
      </c>
      <c r="J49" s="18" t="n">
        <v>2692</v>
      </c>
      <c r="K49" s="18" t="n">
        <v>903</v>
      </c>
      <c r="L49" s="18" t="n">
        <v>1789</v>
      </c>
      <c r="M49" s="2"/>
    </row>
    <row r="50" customFormat="false" ht="15" hidden="false" customHeight="true" outlineLevel="0" collapsed="false">
      <c r="A50" s="2"/>
      <c r="B50" s="16" t="s">
        <v>52</v>
      </c>
      <c r="C50" s="17" t="n">
        <v>447233</v>
      </c>
      <c r="D50" s="18" t="n">
        <v>123721</v>
      </c>
      <c r="E50" s="18" t="n">
        <v>1803</v>
      </c>
      <c r="F50" s="18" t="n">
        <v>101066</v>
      </c>
      <c r="G50" s="18" t="n">
        <v>20852</v>
      </c>
      <c r="H50" s="18" t="n">
        <v>322971</v>
      </c>
      <c r="I50" s="160" t="s">
        <v>20</v>
      </c>
      <c r="J50" s="18" t="n">
        <v>541</v>
      </c>
      <c r="K50" s="18" t="n">
        <v>73</v>
      </c>
      <c r="L50" s="18" t="n">
        <v>468</v>
      </c>
      <c r="M50" s="2"/>
    </row>
    <row r="51" customFormat="false" ht="15" hidden="false" customHeight="true" outlineLevel="0" collapsed="false">
      <c r="A51" s="2"/>
      <c r="B51" s="16" t="s">
        <v>53</v>
      </c>
      <c r="C51" s="17" t="n">
        <v>17169</v>
      </c>
      <c r="D51" s="18" t="n">
        <v>16836</v>
      </c>
      <c r="E51" s="18" t="n">
        <v>1969</v>
      </c>
      <c r="F51" s="18" t="n">
        <v>14846</v>
      </c>
      <c r="G51" s="18" t="n">
        <v>21</v>
      </c>
      <c r="H51" s="160" t="s">
        <v>20</v>
      </c>
      <c r="I51" s="160" t="s">
        <v>20</v>
      </c>
      <c r="J51" s="18" t="n">
        <v>333</v>
      </c>
      <c r="K51" s="18" t="n">
        <v>333</v>
      </c>
      <c r="L51" s="160" t="s">
        <v>20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60"/>
      <c r="I52" s="160"/>
      <c r="J52" s="18"/>
      <c r="K52" s="18"/>
      <c r="L52" s="160"/>
      <c r="M52" s="2"/>
    </row>
    <row r="53" customFormat="false" ht="15" hidden="false" customHeight="true" outlineLevel="0" collapsed="false">
      <c r="A53" s="2"/>
      <c r="B53" s="16" t="s">
        <v>54</v>
      </c>
      <c r="C53" s="17" t="n">
        <v>34147</v>
      </c>
      <c r="D53" s="18" t="n">
        <v>34147</v>
      </c>
      <c r="E53" s="18" t="n">
        <v>700</v>
      </c>
      <c r="F53" s="18" t="n">
        <v>33447</v>
      </c>
      <c r="G53" s="160" t="s">
        <v>20</v>
      </c>
      <c r="H53" s="160" t="s">
        <v>20</v>
      </c>
      <c r="I53" s="160" t="s">
        <v>20</v>
      </c>
      <c r="J53" s="160" t="s">
        <v>20</v>
      </c>
      <c r="K53" s="160" t="s">
        <v>20</v>
      </c>
      <c r="L53" s="160" t="s">
        <v>20</v>
      </c>
      <c r="M53" s="2"/>
    </row>
    <row r="54" customFormat="false" ht="15" hidden="false" customHeight="true" outlineLevel="0" collapsed="false">
      <c r="A54" s="2"/>
      <c r="B54" s="16" t="s">
        <v>55</v>
      </c>
      <c r="C54" s="17" t="n">
        <v>39417</v>
      </c>
      <c r="D54" s="18" t="n">
        <v>39417</v>
      </c>
      <c r="E54" s="18" t="n">
        <v>1200</v>
      </c>
      <c r="F54" s="18" t="n">
        <v>38217</v>
      </c>
      <c r="G54" s="160" t="s">
        <v>20</v>
      </c>
      <c r="H54" s="160" t="s">
        <v>20</v>
      </c>
      <c r="I54" s="160" t="s">
        <v>20</v>
      </c>
      <c r="J54" s="160" t="s">
        <v>20</v>
      </c>
      <c r="K54" s="160" t="s">
        <v>20</v>
      </c>
      <c r="L54" s="160" t="s">
        <v>20</v>
      </c>
      <c r="M54" s="2"/>
    </row>
    <row r="55" customFormat="false" ht="15" hidden="false" customHeight="true" outlineLevel="0" collapsed="false">
      <c r="A55" s="2"/>
      <c r="B55" s="16" t="s">
        <v>56</v>
      </c>
      <c r="C55" s="17" t="n">
        <v>12454</v>
      </c>
      <c r="D55" s="18" t="n">
        <v>12432</v>
      </c>
      <c r="E55" s="18" t="n">
        <v>383</v>
      </c>
      <c r="F55" s="18" t="n">
        <v>11461</v>
      </c>
      <c r="G55" s="18" t="n">
        <v>588</v>
      </c>
      <c r="H55" s="160" t="s">
        <v>20</v>
      </c>
      <c r="I55" s="160" t="s">
        <v>20</v>
      </c>
      <c r="J55" s="18" t="n">
        <v>22</v>
      </c>
      <c r="K55" s="160" t="s">
        <v>20</v>
      </c>
      <c r="L55" s="18" t="n">
        <v>22</v>
      </c>
      <c r="M55" s="2"/>
    </row>
    <row r="56" customFormat="false" ht="15" hidden="false" customHeight="true" outlineLevel="0" collapsed="false">
      <c r="A56" s="2"/>
      <c r="B56" s="16" t="s">
        <v>57</v>
      </c>
      <c r="C56" s="17" t="n">
        <v>228189</v>
      </c>
      <c r="D56" s="18" t="n">
        <v>227739</v>
      </c>
      <c r="E56" s="18" t="n">
        <v>34771</v>
      </c>
      <c r="F56" s="18" t="n">
        <v>192968</v>
      </c>
      <c r="G56" s="160" t="s">
        <v>20</v>
      </c>
      <c r="H56" s="160" t="s">
        <v>20</v>
      </c>
      <c r="I56" s="160" t="s">
        <v>20</v>
      </c>
      <c r="J56" s="18" t="n">
        <v>450</v>
      </c>
      <c r="K56" s="18" t="n">
        <v>278</v>
      </c>
      <c r="L56" s="18" t="n">
        <v>172</v>
      </c>
      <c r="M56" s="2"/>
    </row>
    <row r="57" customFormat="false" ht="15" hidden="false" customHeight="true" outlineLevel="0" collapsed="false">
      <c r="A57" s="2"/>
      <c r="B57" s="16" t="s">
        <v>58</v>
      </c>
      <c r="C57" s="17" t="n">
        <v>21884</v>
      </c>
      <c r="D57" s="18" t="n">
        <v>18577</v>
      </c>
      <c r="E57" s="160" t="s">
        <v>20</v>
      </c>
      <c r="F57" s="18" t="n">
        <v>10160</v>
      </c>
      <c r="G57" s="18" t="n">
        <v>8417</v>
      </c>
      <c r="H57" s="160" t="s">
        <v>20</v>
      </c>
      <c r="I57" s="160" t="s">
        <v>20</v>
      </c>
      <c r="J57" s="18" t="n">
        <v>3307</v>
      </c>
      <c r="K57" s="18" t="n">
        <v>3162</v>
      </c>
      <c r="L57" s="18" t="n">
        <v>145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60"/>
      <c r="I58" s="160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59</v>
      </c>
      <c r="C59" s="17" t="n">
        <v>2250</v>
      </c>
      <c r="D59" s="18" t="n">
        <v>2226</v>
      </c>
      <c r="E59" s="18" t="n">
        <v>38</v>
      </c>
      <c r="F59" s="18" t="n">
        <v>2188</v>
      </c>
      <c r="G59" s="160" t="s">
        <v>20</v>
      </c>
      <c r="H59" s="160" t="s">
        <v>20</v>
      </c>
      <c r="I59" s="160" t="s">
        <v>20</v>
      </c>
      <c r="J59" s="18" t="n">
        <v>24</v>
      </c>
      <c r="K59" s="160" t="s">
        <v>20</v>
      </c>
      <c r="L59" s="18" t="n">
        <v>24</v>
      </c>
      <c r="M59" s="2"/>
    </row>
    <row r="60" customFormat="false" ht="15" hidden="false" customHeight="true" outlineLevel="0" collapsed="false">
      <c r="A60" s="2"/>
      <c r="B60" s="16" t="s">
        <v>60</v>
      </c>
      <c r="C60" s="17" t="n">
        <v>323352</v>
      </c>
      <c r="D60" s="18" t="n">
        <v>78282</v>
      </c>
      <c r="E60" s="18" t="n">
        <v>14653</v>
      </c>
      <c r="F60" s="18" t="n">
        <v>63629</v>
      </c>
      <c r="G60" s="160" t="s">
        <v>20</v>
      </c>
      <c r="H60" s="18" t="n">
        <v>245000</v>
      </c>
      <c r="I60" s="160" t="s">
        <v>20</v>
      </c>
      <c r="J60" s="18" t="n">
        <v>70</v>
      </c>
      <c r="K60" s="160" t="s">
        <v>20</v>
      </c>
      <c r="L60" s="18" t="n">
        <v>70</v>
      </c>
      <c r="M60" s="2"/>
    </row>
    <row r="61" customFormat="false" ht="15" hidden="false" customHeight="true" outlineLevel="0" collapsed="false">
      <c r="A61" s="2"/>
      <c r="B61" s="16" t="s">
        <v>61</v>
      </c>
      <c r="C61" s="17" t="n">
        <v>10100</v>
      </c>
      <c r="D61" s="18" t="n">
        <v>9923</v>
      </c>
      <c r="E61" s="18" t="n">
        <v>1208</v>
      </c>
      <c r="F61" s="18" t="n">
        <v>8715</v>
      </c>
      <c r="G61" s="160" t="s">
        <v>20</v>
      </c>
      <c r="H61" s="160" t="s">
        <v>20</v>
      </c>
      <c r="I61" s="160" t="s">
        <v>20</v>
      </c>
      <c r="J61" s="18" t="n">
        <v>177</v>
      </c>
      <c r="K61" s="18" t="n">
        <v>177</v>
      </c>
      <c r="L61" s="160" t="s">
        <v>20</v>
      </c>
      <c r="M61" s="2"/>
    </row>
    <row r="62" customFormat="false" ht="15" hidden="false" customHeight="true" outlineLevel="0" collapsed="false">
      <c r="A62" s="2"/>
      <c r="B62" s="16" t="s">
        <v>62</v>
      </c>
      <c r="C62" s="17" t="n">
        <v>8112</v>
      </c>
      <c r="D62" s="18" t="n">
        <v>8112</v>
      </c>
      <c r="E62" s="160" t="s">
        <v>20</v>
      </c>
      <c r="F62" s="18" t="n">
        <v>8112</v>
      </c>
      <c r="G62" s="160" t="s">
        <v>20</v>
      </c>
      <c r="H62" s="160" t="s">
        <v>20</v>
      </c>
      <c r="I62" s="160" t="s">
        <v>20</v>
      </c>
      <c r="J62" s="160" t="s">
        <v>20</v>
      </c>
      <c r="K62" s="160" t="s">
        <v>20</v>
      </c>
      <c r="L62" s="160" t="s">
        <v>20</v>
      </c>
      <c r="M62" s="2"/>
    </row>
    <row r="63" customFormat="false" ht="15" hidden="false" customHeight="true" outlineLevel="0" collapsed="false">
      <c r="A63" s="2"/>
      <c r="B63" s="16" t="s">
        <v>63</v>
      </c>
      <c r="C63" s="17" t="n">
        <v>313192</v>
      </c>
      <c r="D63" s="18" t="n">
        <v>192861</v>
      </c>
      <c r="E63" s="18" t="n">
        <v>293</v>
      </c>
      <c r="F63" s="18" t="n">
        <v>192568</v>
      </c>
      <c r="G63" s="160" t="s">
        <v>20</v>
      </c>
      <c r="H63" s="18" t="n">
        <v>120244</v>
      </c>
      <c r="I63" s="160" t="s">
        <v>20</v>
      </c>
      <c r="J63" s="18" t="n">
        <v>87</v>
      </c>
      <c r="K63" s="18" t="n">
        <v>65</v>
      </c>
      <c r="L63" s="18" t="n">
        <v>22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60"/>
      <c r="H64" s="18"/>
      <c r="I64" s="160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4</v>
      </c>
      <c r="C65" s="17" t="n">
        <v>4723</v>
      </c>
      <c r="D65" s="18" t="n">
        <v>4723</v>
      </c>
      <c r="E65" s="160" t="s">
        <v>20</v>
      </c>
      <c r="F65" s="18" t="n">
        <v>4723</v>
      </c>
      <c r="G65" s="160" t="s">
        <v>20</v>
      </c>
      <c r="H65" s="160" t="s">
        <v>20</v>
      </c>
      <c r="I65" s="160" t="s">
        <v>20</v>
      </c>
      <c r="J65" s="160" t="s">
        <v>20</v>
      </c>
      <c r="K65" s="160" t="s">
        <v>20</v>
      </c>
      <c r="L65" s="160" t="s">
        <v>20</v>
      </c>
      <c r="M65" s="2"/>
    </row>
    <row r="66" customFormat="false" ht="15" hidden="false" customHeight="true" outlineLevel="0" collapsed="false">
      <c r="A66" s="2"/>
      <c r="B66" s="16" t="s">
        <v>65</v>
      </c>
      <c r="C66" s="17" t="n">
        <v>300452</v>
      </c>
      <c r="D66" s="18" t="n">
        <v>194265</v>
      </c>
      <c r="E66" s="18" t="n">
        <v>137308</v>
      </c>
      <c r="F66" s="18" t="n">
        <v>56957</v>
      </c>
      <c r="G66" s="160" t="s">
        <v>20</v>
      </c>
      <c r="H66" s="18" t="n">
        <v>106000</v>
      </c>
      <c r="I66" s="160" t="s">
        <v>20</v>
      </c>
      <c r="J66" s="18" t="n">
        <v>187</v>
      </c>
      <c r="K66" s="18" t="n">
        <v>7</v>
      </c>
      <c r="L66" s="18" t="n">
        <v>180</v>
      </c>
      <c r="M66" s="2"/>
    </row>
    <row r="67" customFormat="false" ht="9.75" hidden="false" customHeight="true" outlineLevel="0" collapsed="false">
      <c r="A67" s="2"/>
      <c r="B67" s="159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false" view="normal" topLeftCell="F37" colorId="22" zoomScale="75" zoomScaleNormal="75" zoomScalePageLayoutView="100" workbookViewId="0">
      <selection pane="topLeft" activeCell="M57" activeCellId="0" sqref="M57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4.62"/>
    <col collapsed="false" customWidth="true" hidden="false" outlineLevel="0" max="10" min="3" style="1" width="20.75"/>
    <col collapsed="false" customWidth="false" hidden="false" outlineLevel="0" max="257" min="11" style="1" width="10.62"/>
  </cols>
  <sheetData>
    <row r="1" customFormat="false" ht="21.75" hidden="false" customHeight="true" outlineLevel="0" collapsed="false">
      <c r="A1" s="2"/>
      <c r="B1" s="142" t="s">
        <v>163</v>
      </c>
      <c r="C1" s="142"/>
      <c r="D1" s="142"/>
      <c r="E1" s="142"/>
      <c r="F1" s="142"/>
      <c r="G1" s="142"/>
      <c r="H1" s="142"/>
      <c r="I1" s="142"/>
      <c r="J1" s="142"/>
      <c r="K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"/>
    </row>
    <row r="3" customFormat="false" ht="17.25" hidden="false" customHeight="true" outlineLevel="0" collapsed="false">
      <c r="A3" s="2"/>
      <c r="B3" s="89" t="s">
        <v>164</v>
      </c>
      <c r="C3" s="89"/>
      <c r="D3" s="89"/>
      <c r="E3" s="89"/>
      <c r="F3" s="89"/>
      <c r="G3" s="89"/>
      <c r="H3" s="89"/>
      <c r="I3" s="89"/>
      <c r="J3" s="89"/>
      <c r="K3" s="2"/>
    </row>
    <row r="4" customFormat="false" ht="15" hidden="false" customHeight="true" outlineLevel="0" collapsed="false">
      <c r="A4" s="2"/>
      <c r="B4" s="29"/>
      <c r="C4" s="29"/>
      <c r="D4" s="29"/>
      <c r="E4" s="29"/>
      <c r="F4" s="29"/>
      <c r="G4" s="29"/>
      <c r="H4" s="29"/>
      <c r="I4" s="29"/>
      <c r="J4" s="30" t="s">
        <v>138</v>
      </c>
      <c r="K4" s="2"/>
    </row>
    <row r="5" customFormat="false" ht="18.7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61" t="s">
        <v>165</v>
      </c>
      <c r="K5" s="2"/>
    </row>
    <row r="6" customFormat="false" ht="18.75" hidden="false" customHeight="true" outlineLevel="0" collapsed="false">
      <c r="A6" s="2"/>
      <c r="B6" s="150" t="s">
        <v>142</v>
      </c>
      <c r="C6" s="151" t="s">
        <v>73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61"/>
      <c r="K6" s="2"/>
    </row>
    <row r="7" customFormat="false" ht="18.7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61"/>
      <c r="K7" s="2"/>
    </row>
    <row r="8" customFormat="false" ht="9.75" hidden="false" customHeight="true" outlineLevel="0" collapsed="false">
      <c r="A8" s="2"/>
      <c r="B8" s="29"/>
      <c r="C8" s="148"/>
      <c r="D8" s="158"/>
      <c r="E8" s="158"/>
      <c r="F8" s="158"/>
      <c r="G8" s="158"/>
      <c r="H8" s="151"/>
      <c r="I8" s="151"/>
      <c r="J8" s="162"/>
      <c r="K8" s="2"/>
    </row>
    <row r="9" customFormat="false" ht="15" hidden="false" customHeight="true" outlineLevel="0" collapsed="false">
      <c r="A9" s="2"/>
      <c r="B9" s="16" t="s">
        <v>17</v>
      </c>
      <c r="C9" s="17" t="n">
        <v>2465281210</v>
      </c>
      <c r="D9" s="18" t="n">
        <v>2206370375</v>
      </c>
      <c r="E9" s="18" t="n">
        <v>62667747</v>
      </c>
      <c r="F9" s="18" t="n">
        <v>368153997</v>
      </c>
      <c r="G9" s="18" t="n">
        <v>1775548631</v>
      </c>
      <c r="H9" s="18" t="n">
        <v>257425780</v>
      </c>
      <c r="I9" s="18" t="n">
        <v>1476913</v>
      </c>
      <c r="J9" s="18" t="n">
        <v>8142</v>
      </c>
      <c r="K9" s="2"/>
    </row>
    <row r="10" customFormat="false" ht="9.75" hidden="false" customHeight="true" outlineLevel="0" collapsed="false">
      <c r="A10" s="2"/>
      <c r="B10" s="16"/>
      <c r="C10" s="17"/>
      <c r="D10" s="18"/>
      <c r="E10" s="18"/>
      <c r="F10" s="18"/>
      <c r="G10" s="18"/>
      <c r="H10" s="18"/>
      <c r="I10" s="18"/>
      <c r="J10" s="18"/>
      <c r="K10" s="2"/>
    </row>
    <row r="11" customFormat="false" ht="15" hidden="false" customHeight="true" outlineLevel="0" collapsed="false">
      <c r="A11" s="2"/>
      <c r="B11" s="16" t="s">
        <v>18</v>
      </c>
      <c r="C11" s="17" t="n">
        <v>119228858</v>
      </c>
      <c r="D11" s="18" t="n">
        <v>108316282</v>
      </c>
      <c r="E11" s="18" t="n">
        <v>2060066</v>
      </c>
      <c r="F11" s="18" t="n">
        <v>11239459</v>
      </c>
      <c r="G11" s="18" t="n">
        <v>95016757</v>
      </c>
      <c r="H11" s="18" t="n">
        <v>10829900</v>
      </c>
      <c r="I11" s="18" t="n">
        <v>80276</v>
      </c>
      <c r="J11" s="18" t="n">
        <v>2400</v>
      </c>
      <c r="K11" s="2"/>
    </row>
    <row r="12" customFormat="false" ht="15" hidden="false" customHeight="true" outlineLevel="0" collapsed="false">
      <c r="A12" s="2"/>
      <c r="B12" s="16" t="s">
        <v>19</v>
      </c>
      <c r="C12" s="17" t="n">
        <v>35521515</v>
      </c>
      <c r="D12" s="18" t="n">
        <v>31907248</v>
      </c>
      <c r="E12" s="18" t="n">
        <v>957459</v>
      </c>
      <c r="F12" s="18" t="n">
        <v>7091535</v>
      </c>
      <c r="G12" s="18" t="n">
        <v>23858254</v>
      </c>
      <c r="H12" s="18" t="n">
        <v>3599200</v>
      </c>
      <c r="I12" s="18" t="n">
        <v>15067</v>
      </c>
      <c r="J12" s="160" t="s">
        <v>20</v>
      </c>
      <c r="K12" s="2"/>
    </row>
    <row r="13" customFormat="false" ht="15" hidden="false" customHeight="true" outlineLevel="0" collapsed="false">
      <c r="A13" s="2"/>
      <c r="B13" s="16" t="s">
        <v>21</v>
      </c>
      <c r="C13" s="17" t="n">
        <v>44111262</v>
      </c>
      <c r="D13" s="18" t="n">
        <v>38620317</v>
      </c>
      <c r="E13" s="18" t="n">
        <v>1649393</v>
      </c>
      <c r="F13" s="18" t="n">
        <v>6815417</v>
      </c>
      <c r="G13" s="18" t="n">
        <v>30155507</v>
      </c>
      <c r="H13" s="18" t="n">
        <v>5479345</v>
      </c>
      <c r="I13" s="18" t="n">
        <v>11600</v>
      </c>
      <c r="J13" s="160" t="s">
        <v>20</v>
      </c>
      <c r="K13" s="2"/>
    </row>
    <row r="14" customFormat="false" ht="15" hidden="false" customHeight="true" outlineLevel="0" collapsed="false">
      <c r="A14" s="2"/>
      <c r="B14" s="16" t="s">
        <v>22</v>
      </c>
      <c r="C14" s="17" t="n">
        <v>59909481</v>
      </c>
      <c r="D14" s="18" t="n">
        <v>58257425</v>
      </c>
      <c r="E14" s="18" t="n">
        <v>1617753</v>
      </c>
      <c r="F14" s="18" t="n">
        <v>15022495</v>
      </c>
      <c r="G14" s="18" t="n">
        <v>41617177</v>
      </c>
      <c r="H14" s="18" t="n">
        <v>1643776</v>
      </c>
      <c r="I14" s="18" t="n">
        <v>8117</v>
      </c>
      <c r="J14" s="18" t="n">
        <v>163</v>
      </c>
      <c r="K14" s="2"/>
    </row>
    <row r="15" customFormat="false" ht="15" hidden="false" customHeight="true" outlineLevel="0" collapsed="false">
      <c r="A15" s="2"/>
      <c r="B15" s="16" t="s">
        <v>23</v>
      </c>
      <c r="C15" s="17" t="n">
        <v>31666157</v>
      </c>
      <c r="D15" s="18" t="n">
        <v>29925036</v>
      </c>
      <c r="E15" s="18" t="n">
        <v>1103600</v>
      </c>
      <c r="F15" s="18" t="n">
        <v>8316861</v>
      </c>
      <c r="G15" s="18" t="n">
        <v>20504575</v>
      </c>
      <c r="H15" s="18" t="n">
        <v>1728700</v>
      </c>
      <c r="I15" s="18" t="n">
        <v>12421</v>
      </c>
      <c r="J15" s="160" t="s">
        <v>20</v>
      </c>
      <c r="K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60"/>
      <c r="K16" s="2"/>
    </row>
    <row r="17" customFormat="false" ht="15" hidden="false" customHeight="true" outlineLevel="0" collapsed="false">
      <c r="A17" s="2"/>
      <c r="B17" s="16" t="s">
        <v>24</v>
      </c>
      <c r="C17" s="17" t="n">
        <v>31806383</v>
      </c>
      <c r="D17" s="18" t="n">
        <v>27223831</v>
      </c>
      <c r="E17" s="18" t="n">
        <v>324790</v>
      </c>
      <c r="F17" s="18" t="n">
        <v>3207525</v>
      </c>
      <c r="G17" s="18" t="n">
        <v>23691516</v>
      </c>
      <c r="H17" s="18" t="n">
        <v>4568534</v>
      </c>
      <c r="I17" s="18" t="n">
        <v>14018</v>
      </c>
      <c r="J17" s="160" t="s">
        <v>20</v>
      </c>
      <c r="K17" s="2"/>
    </row>
    <row r="18" customFormat="false" ht="15" hidden="false" customHeight="true" outlineLevel="0" collapsed="false">
      <c r="A18" s="2"/>
      <c r="B18" s="16" t="s">
        <v>25</v>
      </c>
      <c r="C18" s="17" t="n">
        <v>48442075</v>
      </c>
      <c r="D18" s="18" t="n">
        <v>42776925</v>
      </c>
      <c r="E18" s="18" t="n">
        <v>915078</v>
      </c>
      <c r="F18" s="18" t="n">
        <v>6376798</v>
      </c>
      <c r="G18" s="18" t="n">
        <v>35485049</v>
      </c>
      <c r="H18" s="18" t="n">
        <v>5657716</v>
      </c>
      <c r="I18" s="18" t="n">
        <v>7434</v>
      </c>
      <c r="J18" s="160" t="s">
        <v>20</v>
      </c>
      <c r="K18" s="2"/>
    </row>
    <row r="19" customFormat="false" ht="15" hidden="false" customHeight="true" outlineLevel="0" collapsed="false">
      <c r="A19" s="2"/>
      <c r="B19" s="16" t="s">
        <v>26</v>
      </c>
      <c r="C19" s="17" t="n">
        <v>69578212</v>
      </c>
      <c r="D19" s="18" t="n">
        <v>55070354</v>
      </c>
      <c r="E19" s="18" t="n">
        <v>1040475</v>
      </c>
      <c r="F19" s="18" t="n">
        <v>12251079</v>
      </c>
      <c r="G19" s="18" t="n">
        <v>41778800</v>
      </c>
      <c r="H19" s="18" t="n">
        <v>14500776</v>
      </c>
      <c r="I19" s="18" t="n">
        <v>5282</v>
      </c>
      <c r="J19" s="18" t="n">
        <v>1800</v>
      </c>
      <c r="K19" s="2"/>
    </row>
    <row r="20" customFormat="false" ht="15" hidden="false" customHeight="true" outlineLevel="0" collapsed="false">
      <c r="A20" s="2"/>
      <c r="B20" s="16" t="s">
        <v>27</v>
      </c>
      <c r="C20" s="17" t="n">
        <v>41828584</v>
      </c>
      <c r="D20" s="18" t="n">
        <v>40562399</v>
      </c>
      <c r="E20" s="18" t="n">
        <v>1637790</v>
      </c>
      <c r="F20" s="18" t="n">
        <v>7891460</v>
      </c>
      <c r="G20" s="18" t="n">
        <v>31033149</v>
      </c>
      <c r="H20" s="18" t="n">
        <v>1195600</v>
      </c>
      <c r="I20" s="18" t="n">
        <v>70585</v>
      </c>
      <c r="J20" s="160" t="s">
        <v>20</v>
      </c>
      <c r="K20" s="2"/>
    </row>
    <row r="21" customFormat="false" ht="15" hidden="false" customHeight="true" outlineLevel="0" collapsed="false">
      <c r="A21" s="2"/>
      <c r="B21" s="16" t="s">
        <v>28</v>
      </c>
      <c r="C21" s="17" t="n">
        <v>56316726</v>
      </c>
      <c r="D21" s="18" t="n">
        <v>52590514</v>
      </c>
      <c r="E21" s="18" t="n">
        <v>1326753</v>
      </c>
      <c r="F21" s="18" t="n">
        <v>13570478</v>
      </c>
      <c r="G21" s="18" t="n">
        <v>37693283</v>
      </c>
      <c r="H21" s="18" t="n">
        <v>3708672</v>
      </c>
      <c r="I21" s="18" t="n">
        <v>17540</v>
      </c>
      <c r="J21" s="160" t="s">
        <v>20</v>
      </c>
      <c r="K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2"/>
    </row>
    <row r="23" customFormat="false" ht="15" hidden="false" customHeight="true" outlineLevel="0" collapsed="false">
      <c r="A23" s="2"/>
      <c r="B23" s="16" t="s">
        <v>29</v>
      </c>
      <c r="C23" s="17" t="n">
        <v>108033042</v>
      </c>
      <c r="D23" s="18" t="n">
        <v>88076298</v>
      </c>
      <c r="E23" s="18" t="n">
        <v>1470948</v>
      </c>
      <c r="F23" s="18" t="n">
        <v>9696828</v>
      </c>
      <c r="G23" s="18" t="n">
        <v>76908522</v>
      </c>
      <c r="H23" s="18" t="n">
        <v>19945210</v>
      </c>
      <c r="I23" s="18" t="n">
        <v>11534</v>
      </c>
      <c r="J23" s="160" t="s">
        <v>20</v>
      </c>
      <c r="K23" s="2"/>
    </row>
    <row r="24" customFormat="false" ht="15" hidden="false" customHeight="true" outlineLevel="0" collapsed="false">
      <c r="A24" s="2"/>
      <c r="B24" s="16" t="s">
        <v>30</v>
      </c>
      <c r="C24" s="17" t="n">
        <v>100428165</v>
      </c>
      <c r="D24" s="18" t="n">
        <v>94981193</v>
      </c>
      <c r="E24" s="18" t="n">
        <v>2845951</v>
      </c>
      <c r="F24" s="18" t="n">
        <v>16537543</v>
      </c>
      <c r="G24" s="18" t="n">
        <v>75597699</v>
      </c>
      <c r="H24" s="18" t="n">
        <v>5414391</v>
      </c>
      <c r="I24" s="18" t="n">
        <v>32481</v>
      </c>
      <c r="J24" s="18" t="n">
        <v>100</v>
      </c>
      <c r="K24" s="2"/>
    </row>
    <row r="25" customFormat="false" ht="15" hidden="false" customHeight="true" outlineLevel="0" collapsed="false">
      <c r="A25" s="2"/>
      <c r="B25" s="16" t="s">
        <v>31</v>
      </c>
      <c r="C25" s="17" t="n">
        <v>198988963</v>
      </c>
      <c r="D25" s="18" t="n">
        <v>196412016</v>
      </c>
      <c r="E25" s="18" t="n">
        <v>3601054</v>
      </c>
      <c r="F25" s="18" t="n">
        <v>21384957</v>
      </c>
      <c r="G25" s="18" t="n">
        <v>171426005</v>
      </c>
      <c r="H25" s="18" t="n">
        <v>2562700</v>
      </c>
      <c r="I25" s="18" t="n">
        <v>14247</v>
      </c>
      <c r="J25" s="160" t="s">
        <v>20</v>
      </c>
      <c r="K25" s="2"/>
    </row>
    <row r="26" customFormat="false" ht="15" hidden="false" customHeight="true" outlineLevel="0" collapsed="false">
      <c r="A26" s="2"/>
      <c r="B26" s="16" t="s">
        <v>32</v>
      </c>
      <c r="C26" s="17" t="n">
        <v>87723288</v>
      </c>
      <c r="D26" s="18" t="n">
        <v>83645172</v>
      </c>
      <c r="E26" s="18" t="n">
        <v>1386854</v>
      </c>
      <c r="F26" s="18" t="n">
        <v>9580359</v>
      </c>
      <c r="G26" s="18" t="n">
        <v>72677959</v>
      </c>
      <c r="H26" s="18" t="n">
        <v>4007627</v>
      </c>
      <c r="I26" s="18" t="n">
        <v>70489</v>
      </c>
      <c r="J26" s="160" t="s">
        <v>20</v>
      </c>
      <c r="K26" s="2"/>
    </row>
    <row r="27" customFormat="false" ht="15" hidden="false" customHeight="true" outlineLevel="0" collapsed="false">
      <c r="A27" s="2"/>
      <c r="B27" s="16" t="s">
        <v>33</v>
      </c>
      <c r="C27" s="17" t="n">
        <v>50277098</v>
      </c>
      <c r="D27" s="18" t="n">
        <v>45337505</v>
      </c>
      <c r="E27" s="18" t="n">
        <v>1378014</v>
      </c>
      <c r="F27" s="18" t="n">
        <v>4939437</v>
      </c>
      <c r="G27" s="18" t="n">
        <v>39020054</v>
      </c>
      <c r="H27" s="18" t="n">
        <v>4925400</v>
      </c>
      <c r="I27" s="18" t="n">
        <v>14193</v>
      </c>
      <c r="J27" s="160" t="s">
        <v>20</v>
      </c>
      <c r="K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2"/>
    </row>
    <row r="29" customFormat="false" ht="15" hidden="false" customHeight="true" outlineLevel="0" collapsed="false">
      <c r="A29" s="2"/>
      <c r="B29" s="16" t="s">
        <v>34</v>
      </c>
      <c r="C29" s="17" t="n">
        <v>35020833</v>
      </c>
      <c r="D29" s="18" t="n">
        <v>31529423</v>
      </c>
      <c r="E29" s="18" t="n">
        <v>583100</v>
      </c>
      <c r="F29" s="18" t="n">
        <v>8124619</v>
      </c>
      <c r="G29" s="18" t="n">
        <v>22821704</v>
      </c>
      <c r="H29" s="18" t="n">
        <v>3465854</v>
      </c>
      <c r="I29" s="18" t="n">
        <v>25556</v>
      </c>
      <c r="J29" s="160" t="s">
        <v>20</v>
      </c>
      <c r="K29" s="2"/>
    </row>
    <row r="30" customFormat="false" ht="15" hidden="false" customHeight="true" outlineLevel="0" collapsed="false">
      <c r="A30" s="2"/>
      <c r="B30" s="16" t="s">
        <v>35</v>
      </c>
      <c r="C30" s="17" t="n">
        <v>31698847</v>
      </c>
      <c r="D30" s="18" t="n">
        <v>27413199</v>
      </c>
      <c r="E30" s="18" t="n">
        <v>942801</v>
      </c>
      <c r="F30" s="18" t="n">
        <v>4331114</v>
      </c>
      <c r="G30" s="18" t="n">
        <v>22139284</v>
      </c>
      <c r="H30" s="18" t="n">
        <v>4169951</v>
      </c>
      <c r="I30" s="18" t="n">
        <v>115597</v>
      </c>
      <c r="J30" s="18" t="n">
        <v>100</v>
      </c>
      <c r="K30" s="2"/>
    </row>
    <row r="31" customFormat="false" ht="15" hidden="false" customHeight="true" outlineLevel="0" collapsed="false">
      <c r="A31" s="2"/>
      <c r="B31" s="16" t="s">
        <v>36</v>
      </c>
      <c r="C31" s="17" t="n">
        <v>31955407</v>
      </c>
      <c r="D31" s="18" t="n">
        <v>24857107</v>
      </c>
      <c r="E31" s="18" t="n">
        <v>729421</v>
      </c>
      <c r="F31" s="18" t="n">
        <v>7594602</v>
      </c>
      <c r="G31" s="18" t="n">
        <v>16533084</v>
      </c>
      <c r="H31" s="18" t="n">
        <v>7086500</v>
      </c>
      <c r="I31" s="18" t="n">
        <v>11800</v>
      </c>
      <c r="J31" s="160" t="s">
        <v>20</v>
      </c>
      <c r="K31" s="2"/>
    </row>
    <row r="32" customFormat="false" ht="15" hidden="false" customHeight="true" outlineLevel="0" collapsed="false">
      <c r="A32" s="2"/>
      <c r="B32" s="16" t="s">
        <v>37</v>
      </c>
      <c r="C32" s="17" t="n">
        <v>24312926</v>
      </c>
      <c r="D32" s="18" t="n">
        <v>22180688</v>
      </c>
      <c r="E32" s="18" t="n">
        <v>798836</v>
      </c>
      <c r="F32" s="18" t="n">
        <v>6317822</v>
      </c>
      <c r="G32" s="18" t="n">
        <v>15064030</v>
      </c>
      <c r="H32" s="18" t="n">
        <v>2013631</v>
      </c>
      <c r="I32" s="18" t="n">
        <v>118607</v>
      </c>
      <c r="J32" s="160" t="s">
        <v>20</v>
      </c>
      <c r="K32" s="2"/>
    </row>
    <row r="33" customFormat="false" ht="15" hidden="false" customHeight="true" outlineLevel="0" collapsed="false">
      <c r="A33" s="2"/>
      <c r="B33" s="16" t="s">
        <v>38</v>
      </c>
      <c r="C33" s="17" t="n">
        <v>65159538</v>
      </c>
      <c r="D33" s="18" t="n">
        <v>57709192</v>
      </c>
      <c r="E33" s="18" t="n">
        <v>874843</v>
      </c>
      <c r="F33" s="18" t="n">
        <v>9208885</v>
      </c>
      <c r="G33" s="18" t="n">
        <v>47625464</v>
      </c>
      <c r="H33" s="18" t="n">
        <v>7387628</v>
      </c>
      <c r="I33" s="18" t="n">
        <v>62718</v>
      </c>
      <c r="J33" s="160" t="s">
        <v>20</v>
      </c>
      <c r="K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2"/>
    </row>
    <row r="35" customFormat="false" ht="15" hidden="false" customHeight="true" outlineLevel="0" collapsed="false">
      <c r="A35" s="2"/>
      <c r="B35" s="16" t="s">
        <v>39</v>
      </c>
      <c r="C35" s="17" t="n">
        <v>59017326</v>
      </c>
      <c r="D35" s="18" t="n">
        <v>51076108</v>
      </c>
      <c r="E35" s="18" t="n">
        <v>1109677</v>
      </c>
      <c r="F35" s="18" t="n">
        <v>10727292</v>
      </c>
      <c r="G35" s="18" t="n">
        <v>39239139</v>
      </c>
      <c r="H35" s="18" t="n">
        <v>7868893</v>
      </c>
      <c r="I35" s="18" t="n">
        <v>71713</v>
      </c>
      <c r="J35" s="18" t="n">
        <v>612</v>
      </c>
      <c r="K35" s="2"/>
    </row>
    <row r="36" customFormat="false" ht="15" hidden="false" customHeight="true" outlineLevel="0" collapsed="false">
      <c r="A36" s="2"/>
      <c r="B36" s="16" t="s">
        <v>40</v>
      </c>
      <c r="C36" s="17" t="n">
        <v>74797178</v>
      </c>
      <c r="D36" s="18" t="n">
        <v>62436447</v>
      </c>
      <c r="E36" s="18" t="n">
        <v>1910222</v>
      </c>
      <c r="F36" s="18" t="n">
        <v>7912781</v>
      </c>
      <c r="G36" s="18" t="n">
        <v>52613444</v>
      </c>
      <c r="H36" s="18" t="n">
        <v>12326600</v>
      </c>
      <c r="I36" s="18" t="n">
        <v>34131</v>
      </c>
      <c r="J36" s="160" t="s">
        <v>20</v>
      </c>
      <c r="K36" s="2"/>
    </row>
    <row r="37" customFormat="false" ht="15" hidden="false" customHeight="true" outlineLevel="0" collapsed="false">
      <c r="A37" s="2"/>
      <c r="B37" s="16" t="s">
        <v>41</v>
      </c>
      <c r="C37" s="17" t="n">
        <v>109972698</v>
      </c>
      <c r="D37" s="18" t="n">
        <v>101581993</v>
      </c>
      <c r="E37" s="18" t="n">
        <v>1251066</v>
      </c>
      <c r="F37" s="18" t="n">
        <v>7349276</v>
      </c>
      <c r="G37" s="18" t="n">
        <v>92981651</v>
      </c>
      <c r="H37" s="18" t="n">
        <v>8319033</v>
      </c>
      <c r="I37" s="18" t="n">
        <v>71672</v>
      </c>
      <c r="J37" s="160" t="s">
        <v>20</v>
      </c>
      <c r="K37" s="2"/>
    </row>
    <row r="38" customFormat="false" ht="15" hidden="false" customHeight="true" outlineLevel="0" collapsed="false">
      <c r="A38" s="2"/>
      <c r="B38" s="16" t="s">
        <v>42</v>
      </c>
      <c r="C38" s="17" t="n">
        <v>32436955</v>
      </c>
      <c r="D38" s="18" t="n">
        <v>30573316</v>
      </c>
      <c r="E38" s="18" t="n">
        <v>1046633</v>
      </c>
      <c r="F38" s="18" t="n">
        <v>7102759</v>
      </c>
      <c r="G38" s="18" t="n">
        <v>22423924</v>
      </c>
      <c r="H38" s="18" t="n">
        <v>1832100</v>
      </c>
      <c r="I38" s="18" t="n">
        <v>31539</v>
      </c>
      <c r="J38" s="160" t="s">
        <v>20</v>
      </c>
      <c r="K38" s="2"/>
    </row>
    <row r="39" customFormat="false" ht="15" hidden="false" customHeight="true" outlineLevel="0" collapsed="false">
      <c r="A39" s="2"/>
      <c r="B39" s="16" t="s">
        <v>43</v>
      </c>
      <c r="C39" s="17" t="n">
        <v>37423380</v>
      </c>
      <c r="D39" s="18" t="n">
        <v>34819689</v>
      </c>
      <c r="E39" s="18" t="n">
        <v>880856</v>
      </c>
      <c r="F39" s="18" t="n">
        <v>10352821</v>
      </c>
      <c r="G39" s="18" t="n">
        <v>23586012</v>
      </c>
      <c r="H39" s="18" t="n">
        <v>2595930</v>
      </c>
      <c r="I39" s="18" t="n">
        <v>7761</v>
      </c>
      <c r="J39" s="160" t="s">
        <v>20</v>
      </c>
      <c r="K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2"/>
    </row>
    <row r="41" customFormat="false" ht="15" hidden="false" customHeight="true" outlineLevel="0" collapsed="false">
      <c r="A41" s="2"/>
      <c r="B41" s="16" t="s">
        <v>44</v>
      </c>
      <c r="C41" s="17" t="n">
        <v>23284890</v>
      </c>
      <c r="D41" s="18" t="n">
        <v>22103254</v>
      </c>
      <c r="E41" s="18" t="n">
        <v>1227777</v>
      </c>
      <c r="F41" s="18" t="n">
        <v>3604185</v>
      </c>
      <c r="G41" s="18" t="n">
        <v>17271292</v>
      </c>
      <c r="H41" s="18" t="n">
        <v>1154092</v>
      </c>
      <c r="I41" s="18" t="n">
        <v>25044</v>
      </c>
      <c r="J41" s="18" t="n">
        <v>2500</v>
      </c>
      <c r="K41" s="2"/>
    </row>
    <row r="42" customFormat="false" ht="15" hidden="false" customHeight="true" outlineLevel="0" collapsed="false">
      <c r="A42" s="2"/>
      <c r="B42" s="16" t="s">
        <v>45</v>
      </c>
      <c r="C42" s="17" t="n">
        <v>122527601</v>
      </c>
      <c r="D42" s="18" t="n">
        <v>116999561</v>
      </c>
      <c r="E42" s="18" t="n">
        <v>4069390</v>
      </c>
      <c r="F42" s="18" t="n">
        <v>9690797</v>
      </c>
      <c r="G42" s="18" t="n">
        <v>103239374</v>
      </c>
      <c r="H42" s="18" t="n">
        <v>5515664</v>
      </c>
      <c r="I42" s="18" t="n">
        <v>12376</v>
      </c>
      <c r="J42" s="160" t="s">
        <v>20</v>
      </c>
      <c r="K42" s="2"/>
    </row>
    <row r="43" customFormat="false" ht="15" hidden="false" customHeight="true" outlineLevel="0" collapsed="false">
      <c r="A43" s="2"/>
      <c r="B43" s="16" t="s">
        <v>46</v>
      </c>
      <c r="C43" s="17" t="n">
        <v>111128080</v>
      </c>
      <c r="D43" s="18" t="n">
        <v>82378361</v>
      </c>
      <c r="E43" s="18" t="n">
        <v>1706835</v>
      </c>
      <c r="F43" s="18" t="n">
        <v>11421365</v>
      </c>
      <c r="G43" s="18" t="n">
        <v>69250161</v>
      </c>
      <c r="H43" s="18" t="n">
        <v>28703236</v>
      </c>
      <c r="I43" s="18" t="n">
        <v>46483</v>
      </c>
      <c r="J43" s="160" t="s">
        <v>20</v>
      </c>
      <c r="K43" s="2"/>
    </row>
    <row r="44" customFormat="false" ht="15" hidden="false" customHeight="true" outlineLevel="0" collapsed="false">
      <c r="A44" s="2"/>
      <c r="B44" s="16" t="s">
        <v>47</v>
      </c>
      <c r="C44" s="17" t="n">
        <v>32634893</v>
      </c>
      <c r="D44" s="18" t="n">
        <v>27370396</v>
      </c>
      <c r="E44" s="18" t="n">
        <v>1100854</v>
      </c>
      <c r="F44" s="18" t="n">
        <v>5127037</v>
      </c>
      <c r="G44" s="18" t="n">
        <v>21142505</v>
      </c>
      <c r="H44" s="18" t="n">
        <v>5247350</v>
      </c>
      <c r="I44" s="18" t="n">
        <v>17147</v>
      </c>
      <c r="J44" s="160" t="s">
        <v>20</v>
      </c>
      <c r="K44" s="2"/>
    </row>
    <row r="45" customFormat="false" ht="15" hidden="false" customHeight="true" outlineLevel="0" collapsed="false">
      <c r="A45" s="2"/>
      <c r="B45" s="16" t="s">
        <v>48</v>
      </c>
      <c r="C45" s="17" t="n">
        <v>20105618</v>
      </c>
      <c r="D45" s="18" t="n">
        <v>18470054</v>
      </c>
      <c r="E45" s="18" t="n">
        <v>860389</v>
      </c>
      <c r="F45" s="18" t="n">
        <v>4428707</v>
      </c>
      <c r="G45" s="18" t="n">
        <v>13180958</v>
      </c>
      <c r="H45" s="18" t="n">
        <v>1627400</v>
      </c>
      <c r="I45" s="18" t="n">
        <v>8164</v>
      </c>
      <c r="J45" s="160" t="s">
        <v>20</v>
      </c>
      <c r="K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60"/>
      <c r="K46" s="2"/>
    </row>
    <row r="47" customFormat="false" ht="15" hidden="false" customHeight="true" outlineLevel="0" collapsed="false">
      <c r="A47" s="2"/>
      <c r="B47" s="16" t="s">
        <v>49</v>
      </c>
      <c r="C47" s="17" t="n">
        <v>16829181</v>
      </c>
      <c r="D47" s="18" t="n">
        <v>15393424</v>
      </c>
      <c r="E47" s="18" t="n">
        <v>391428</v>
      </c>
      <c r="F47" s="18" t="n">
        <v>4618393</v>
      </c>
      <c r="G47" s="18" t="n">
        <v>10383603</v>
      </c>
      <c r="H47" s="18" t="n">
        <v>1434561</v>
      </c>
      <c r="I47" s="18" t="n">
        <v>1196</v>
      </c>
      <c r="J47" s="160" t="s">
        <v>20</v>
      </c>
      <c r="K47" s="2"/>
    </row>
    <row r="48" customFormat="false" ht="15" hidden="false" customHeight="true" outlineLevel="0" collapsed="false">
      <c r="A48" s="2"/>
      <c r="B48" s="16" t="s">
        <v>50</v>
      </c>
      <c r="C48" s="17" t="n">
        <v>21925778</v>
      </c>
      <c r="D48" s="18" t="n">
        <v>19807819</v>
      </c>
      <c r="E48" s="18" t="n">
        <v>1736232</v>
      </c>
      <c r="F48" s="18" t="n">
        <v>4951403</v>
      </c>
      <c r="G48" s="18" t="n">
        <v>13120184</v>
      </c>
      <c r="H48" s="18" t="n">
        <v>2094500</v>
      </c>
      <c r="I48" s="18" t="n">
        <v>23459</v>
      </c>
      <c r="J48" s="160" t="s">
        <v>20</v>
      </c>
      <c r="K48" s="2"/>
    </row>
    <row r="49" customFormat="false" ht="15" hidden="false" customHeight="true" outlineLevel="0" collapsed="false">
      <c r="A49" s="2"/>
      <c r="B49" s="16" t="s">
        <v>51</v>
      </c>
      <c r="C49" s="17" t="n">
        <v>38757694</v>
      </c>
      <c r="D49" s="18" t="n">
        <v>34647762</v>
      </c>
      <c r="E49" s="18" t="n">
        <v>916561</v>
      </c>
      <c r="F49" s="18" t="n">
        <v>4859333</v>
      </c>
      <c r="G49" s="18" t="n">
        <v>28871868</v>
      </c>
      <c r="H49" s="18" t="n">
        <v>4065707</v>
      </c>
      <c r="I49" s="18" t="n">
        <v>44225</v>
      </c>
      <c r="J49" s="160" t="s">
        <v>20</v>
      </c>
      <c r="K49" s="2"/>
    </row>
    <row r="50" customFormat="false" ht="15" hidden="false" customHeight="true" outlineLevel="0" collapsed="false">
      <c r="A50" s="2"/>
      <c r="B50" s="16" t="s">
        <v>52</v>
      </c>
      <c r="C50" s="17" t="n">
        <v>51045908</v>
      </c>
      <c r="D50" s="18" t="n">
        <v>44988705</v>
      </c>
      <c r="E50" s="18" t="n">
        <v>986584</v>
      </c>
      <c r="F50" s="18" t="n">
        <v>7872752</v>
      </c>
      <c r="G50" s="18" t="n">
        <v>36129369</v>
      </c>
      <c r="H50" s="18" t="n">
        <v>6034450</v>
      </c>
      <c r="I50" s="18" t="n">
        <v>22753</v>
      </c>
      <c r="J50" s="160" t="s">
        <v>20</v>
      </c>
      <c r="K50" s="2"/>
    </row>
    <row r="51" customFormat="false" ht="15" hidden="false" customHeight="true" outlineLevel="0" collapsed="false">
      <c r="A51" s="2"/>
      <c r="B51" s="16" t="s">
        <v>53</v>
      </c>
      <c r="C51" s="17" t="n">
        <v>34255859</v>
      </c>
      <c r="D51" s="18" t="n">
        <v>31519007</v>
      </c>
      <c r="E51" s="18" t="n">
        <v>636057</v>
      </c>
      <c r="F51" s="18" t="n">
        <v>4622047</v>
      </c>
      <c r="G51" s="18" t="n">
        <v>26260903</v>
      </c>
      <c r="H51" s="18" t="n">
        <v>2732000</v>
      </c>
      <c r="I51" s="18" t="n">
        <v>4852</v>
      </c>
      <c r="J51" s="160" t="s">
        <v>20</v>
      </c>
      <c r="K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60"/>
      <c r="K52" s="2"/>
    </row>
    <row r="53" customFormat="false" ht="15" hidden="false" customHeight="true" outlineLevel="0" collapsed="false">
      <c r="A53" s="2"/>
      <c r="B53" s="16" t="s">
        <v>54</v>
      </c>
      <c r="C53" s="17" t="n">
        <v>17533284</v>
      </c>
      <c r="D53" s="18" t="n">
        <v>16429084</v>
      </c>
      <c r="E53" s="18" t="n">
        <v>1046825</v>
      </c>
      <c r="F53" s="18" t="n">
        <v>6520510</v>
      </c>
      <c r="G53" s="18" t="n">
        <v>8861749</v>
      </c>
      <c r="H53" s="18" t="n">
        <v>1053800</v>
      </c>
      <c r="I53" s="18" t="n">
        <v>50400</v>
      </c>
      <c r="J53" s="160" t="s">
        <v>20</v>
      </c>
      <c r="K53" s="2"/>
    </row>
    <row r="54" customFormat="false" ht="15" hidden="false" customHeight="true" outlineLevel="0" collapsed="false">
      <c r="A54" s="2"/>
      <c r="B54" s="16" t="s">
        <v>55</v>
      </c>
      <c r="C54" s="17" t="n">
        <v>28149561</v>
      </c>
      <c r="D54" s="18" t="n">
        <v>24768681</v>
      </c>
      <c r="E54" s="18" t="n">
        <v>1179579</v>
      </c>
      <c r="F54" s="18" t="n">
        <v>9031592</v>
      </c>
      <c r="G54" s="18" t="n">
        <v>14557510</v>
      </c>
      <c r="H54" s="18" t="n">
        <v>3357600</v>
      </c>
      <c r="I54" s="18" t="n">
        <v>23280</v>
      </c>
      <c r="J54" s="160" t="s">
        <v>20</v>
      </c>
      <c r="K54" s="2"/>
    </row>
    <row r="55" customFormat="false" ht="15" hidden="false" customHeight="true" outlineLevel="0" collapsed="false">
      <c r="A55" s="2"/>
      <c r="B55" s="16" t="s">
        <v>56</v>
      </c>
      <c r="C55" s="17" t="n">
        <v>33279606</v>
      </c>
      <c r="D55" s="18" t="n">
        <v>33125140</v>
      </c>
      <c r="E55" s="18" t="n">
        <v>599825</v>
      </c>
      <c r="F55" s="18" t="n">
        <v>10653117</v>
      </c>
      <c r="G55" s="18" t="n">
        <v>21872198</v>
      </c>
      <c r="H55" s="18" t="n">
        <v>110530</v>
      </c>
      <c r="I55" s="18" t="n">
        <v>43936</v>
      </c>
      <c r="J55" s="160" t="s">
        <v>20</v>
      </c>
      <c r="K55" s="2"/>
    </row>
    <row r="56" customFormat="false" ht="15" hidden="false" customHeight="true" outlineLevel="0" collapsed="false">
      <c r="A56" s="2"/>
      <c r="B56" s="16" t="s">
        <v>57</v>
      </c>
      <c r="C56" s="17" t="n">
        <v>29831857</v>
      </c>
      <c r="D56" s="18" t="n">
        <v>16905777</v>
      </c>
      <c r="E56" s="18" t="n">
        <v>886941</v>
      </c>
      <c r="F56" s="18" t="n">
        <v>3065052</v>
      </c>
      <c r="G56" s="18" t="n">
        <v>12953784</v>
      </c>
      <c r="H56" s="18" t="n">
        <v>12901934</v>
      </c>
      <c r="I56" s="18" t="n">
        <v>24146</v>
      </c>
      <c r="J56" s="160" t="s">
        <v>20</v>
      </c>
      <c r="K56" s="2"/>
    </row>
    <row r="57" customFormat="false" ht="15" hidden="false" customHeight="true" outlineLevel="0" collapsed="false">
      <c r="A57" s="2"/>
      <c r="B57" s="16" t="s">
        <v>58</v>
      </c>
      <c r="C57" s="17" t="n">
        <v>93677551</v>
      </c>
      <c r="D57" s="18" t="n">
        <v>83941708</v>
      </c>
      <c r="E57" s="18" t="n">
        <v>3020844</v>
      </c>
      <c r="F57" s="18" t="n">
        <v>7668157</v>
      </c>
      <c r="G57" s="18" t="n">
        <v>73252707</v>
      </c>
      <c r="H57" s="18" t="n">
        <v>9644111</v>
      </c>
      <c r="I57" s="18" t="n">
        <v>91732</v>
      </c>
      <c r="J57" s="160" t="s">
        <v>20</v>
      </c>
      <c r="K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60"/>
      <c r="K58" s="2"/>
    </row>
    <row r="59" customFormat="false" ht="15" hidden="false" customHeight="true" outlineLevel="0" collapsed="false">
      <c r="A59" s="2"/>
      <c r="B59" s="16" t="s">
        <v>59</v>
      </c>
      <c r="C59" s="17" t="n">
        <v>19559124</v>
      </c>
      <c r="D59" s="18" t="n">
        <v>19042722</v>
      </c>
      <c r="E59" s="18" t="n">
        <v>322180</v>
      </c>
      <c r="F59" s="18" t="n">
        <v>5695610</v>
      </c>
      <c r="G59" s="18" t="n">
        <v>13024932</v>
      </c>
      <c r="H59" s="18" t="n">
        <v>513200</v>
      </c>
      <c r="I59" s="18" t="n">
        <v>3202</v>
      </c>
      <c r="J59" s="160" t="s">
        <v>20</v>
      </c>
      <c r="K59" s="2"/>
    </row>
    <row r="60" customFormat="false" ht="15" hidden="false" customHeight="true" outlineLevel="0" collapsed="false">
      <c r="A60" s="2"/>
      <c r="B60" s="16" t="s">
        <v>60</v>
      </c>
      <c r="C60" s="17" t="n">
        <v>34153275</v>
      </c>
      <c r="D60" s="18" t="n">
        <v>30715480</v>
      </c>
      <c r="E60" s="18" t="n">
        <v>1053046</v>
      </c>
      <c r="F60" s="18" t="n">
        <v>5437069</v>
      </c>
      <c r="G60" s="18" t="n">
        <v>24225365</v>
      </c>
      <c r="H60" s="18" t="n">
        <v>3426100</v>
      </c>
      <c r="I60" s="18" t="n">
        <v>11695</v>
      </c>
      <c r="J60" s="160" t="s">
        <v>20</v>
      </c>
      <c r="K60" s="2"/>
    </row>
    <row r="61" customFormat="false" ht="15" hidden="false" customHeight="true" outlineLevel="0" collapsed="false">
      <c r="A61" s="2"/>
      <c r="B61" s="16" t="s">
        <v>61</v>
      </c>
      <c r="C61" s="17" t="n">
        <v>36115831</v>
      </c>
      <c r="D61" s="18" t="n">
        <v>32355818</v>
      </c>
      <c r="E61" s="18" t="n">
        <v>1332396</v>
      </c>
      <c r="F61" s="18" t="n">
        <v>6643408</v>
      </c>
      <c r="G61" s="18" t="n">
        <v>24380014</v>
      </c>
      <c r="H61" s="18" t="n">
        <v>3745810</v>
      </c>
      <c r="I61" s="18" t="n">
        <v>14203</v>
      </c>
      <c r="J61" s="160" t="s">
        <v>20</v>
      </c>
      <c r="K61" s="2"/>
    </row>
    <row r="62" customFormat="false" ht="15" hidden="false" customHeight="true" outlineLevel="0" collapsed="false">
      <c r="A62" s="2"/>
      <c r="B62" s="16" t="s">
        <v>62</v>
      </c>
      <c r="C62" s="17" t="n">
        <v>25276717</v>
      </c>
      <c r="D62" s="18" t="n">
        <v>23800567</v>
      </c>
      <c r="E62" s="18" t="n">
        <v>702984</v>
      </c>
      <c r="F62" s="18" t="n">
        <v>3792466</v>
      </c>
      <c r="G62" s="18" t="n">
        <v>19305117</v>
      </c>
      <c r="H62" s="18" t="n">
        <v>1449900</v>
      </c>
      <c r="I62" s="18" t="n">
        <v>25783</v>
      </c>
      <c r="J62" s="18" t="n">
        <v>467</v>
      </c>
      <c r="K62" s="2"/>
    </row>
    <row r="63" customFormat="false" ht="15" hidden="false" customHeight="true" outlineLevel="0" collapsed="false">
      <c r="A63" s="2"/>
      <c r="B63" s="16" t="s">
        <v>63</v>
      </c>
      <c r="C63" s="17" t="n">
        <v>28210441</v>
      </c>
      <c r="D63" s="18" t="n">
        <v>23164903</v>
      </c>
      <c r="E63" s="18" t="n">
        <v>743885</v>
      </c>
      <c r="F63" s="18" t="n">
        <v>7195152</v>
      </c>
      <c r="G63" s="18" t="n">
        <v>15225866</v>
      </c>
      <c r="H63" s="18" t="n">
        <v>5037702</v>
      </c>
      <c r="I63" s="18" t="n">
        <v>7836</v>
      </c>
      <c r="J63" s="160" t="s">
        <v>20</v>
      </c>
      <c r="K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60"/>
      <c r="K64" s="2"/>
    </row>
    <row r="65" customFormat="false" ht="15" hidden="false" customHeight="true" outlineLevel="0" collapsed="false">
      <c r="A65" s="2"/>
      <c r="B65" s="16" t="s">
        <v>64</v>
      </c>
      <c r="C65" s="17" t="n">
        <v>38080102</v>
      </c>
      <c r="D65" s="18" t="n">
        <v>28384421</v>
      </c>
      <c r="E65" s="18" t="n">
        <v>425698</v>
      </c>
      <c r="F65" s="18" t="n">
        <v>4946504</v>
      </c>
      <c r="G65" s="18" t="n">
        <v>23012219</v>
      </c>
      <c r="H65" s="18" t="n">
        <v>9677266</v>
      </c>
      <c r="I65" s="18" t="n">
        <v>18415</v>
      </c>
      <c r="J65" s="160" t="s">
        <v>20</v>
      </c>
      <c r="K65" s="2"/>
    </row>
    <row r="66" customFormat="false" ht="15" hidden="false" customHeight="true" outlineLevel="0" collapsed="false">
      <c r="A66" s="2"/>
      <c r="B66" s="16" t="s">
        <v>65</v>
      </c>
      <c r="C66" s="17" t="n">
        <v>23263462</v>
      </c>
      <c r="D66" s="18" t="n">
        <v>22178054</v>
      </c>
      <c r="E66" s="18" t="n">
        <v>4278004</v>
      </c>
      <c r="F66" s="18" t="n">
        <v>3365139</v>
      </c>
      <c r="G66" s="18" t="n">
        <v>14534911</v>
      </c>
      <c r="H66" s="18" t="n">
        <v>1065200</v>
      </c>
      <c r="I66" s="18" t="n">
        <v>20208</v>
      </c>
      <c r="J66" s="160" t="s">
        <v>20</v>
      </c>
      <c r="K66" s="2"/>
    </row>
    <row r="67" customFormat="false" ht="9.75" hidden="false" customHeight="true" outlineLevel="0" collapsed="false">
      <c r="A67" s="2"/>
      <c r="B67" s="159"/>
      <c r="C67" s="163"/>
      <c r="D67" s="164"/>
      <c r="E67" s="164"/>
      <c r="F67" s="164"/>
      <c r="G67" s="164"/>
      <c r="H67" s="164"/>
      <c r="I67" s="164"/>
      <c r="J67" s="164"/>
      <c r="K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false" view="normal" topLeftCell="B7" colorId="22" zoomScale="70" zoomScaleNormal="70" zoomScalePageLayoutView="100" workbookViewId="0">
      <selection pane="topLeft" activeCell="E56" activeCellId="0" sqref="E56"/>
    </sheetView>
  </sheetViews>
  <sheetFormatPr defaultColWidth="10.62109375" defaultRowHeight="15" zeroHeight="false" outlineLevelRow="0" outlineLevelCol="0"/>
  <cols>
    <col collapsed="false" customWidth="false" hidden="false" outlineLevel="0" max="1" min="1" style="141" width="10.62"/>
    <col collapsed="false" customWidth="true" hidden="false" outlineLevel="0" max="2" min="2" style="141" width="12.62"/>
    <col collapsed="false" customWidth="true" hidden="false" outlineLevel="0" max="4" min="3" style="141" width="19.36"/>
    <col collapsed="false" customWidth="true" hidden="false" outlineLevel="0" max="9" min="5" style="141" width="16.99"/>
    <col collapsed="false" customWidth="false" hidden="false" outlineLevel="0" max="257" min="10" style="141" width="10.62"/>
  </cols>
  <sheetData>
    <row r="1" customFormat="false" ht="21.75" hidden="false" customHeight="true" outlineLevel="0" collapsed="false">
      <c r="A1" s="56"/>
      <c r="B1" s="165" t="s">
        <v>166</v>
      </c>
      <c r="C1" s="165"/>
      <c r="D1" s="165"/>
      <c r="E1" s="165"/>
      <c r="F1" s="165"/>
      <c r="G1" s="165"/>
      <c r="H1" s="165"/>
      <c r="I1" s="165"/>
    </row>
    <row r="2" customFormat="false" ht="9.75" hidden="false" customHeight="true" outlineLevel="0" collapsed="false">
      <c r="A2" s="56"/>
      <c r="B2" s="57"/>
      <c r="C2" s="57"/>
      <c r="D2" s="56"/>
      <c r="E2" s="126"/>
      <c r="F2" s="126"/>
      <c r="G2" s="126"/>
      <c r="H2" s="126"/>
      <c r="I2" s="126"/>
    </row>
    <row r="3" customFormat="false" ht="20.25" hidden="false" customHeight="true" outlineLevel="0" collapsed="false">
      <c r="A3" s="56"/>
      <c r="B3" s="143" t="s">
        <v>167</v>
      </c>
      <c r="C3" s="143"/>
      <c r="D3" s="143"/>
      <c r="E3" s="143"/>
      <c r="F3" s="143"/>
      <c r="G3" s="143"/>
      <c r="H3" s="143"/>
      <c r="I3" s="143"/>
    </row>
    <row r="4" s="169" customFormat="true" ht="19.5" hidden="false" customHeight="true" outlineLevel="0" collapsed="false">
      <c r="A4" s="166"/>
      <c r="B4" s="167"/>
      <c r="C4" s="167"/>
      <c r="D4" s="167"/>
      <c r="E4" s="167"/>
      <c r="F4" s="167"/>
      <c r="G4" s="167"/>
      <c r="H4" s="167"/>
      <c r="I4" s="168" t="s">
        <v>138</v>
      </c>
    </row>
    <row r="5" customFormat="false" ht="18.75" hidden="false" customHeight="true" outlineLevel="0" collapsed="false">
      <c r="A5" s="56"/>
      <c r="B5" s="170"/>
      <c r="C5" s="83"/>
      <c r="D5" s="171" t="s">
        <v>139</v>
      </c>
      <c r="E5" s="171"/>
      <c r="F5" s="171"/>
      <c r="G5" s="171"/>
      <c r="H5" s="88"/>
      <c r="I5" s="172" t="s">
        <v>140</v>
      </c>
    </row>
    <row r="6" customFormat="false" ht="18.75" hidden="false" customHeight="true" outlineLevel="0" collapsed="false">
      <c r="A6" s="56"/>
      <c r="B6" s="173" t="s">
        <v>142</v>
      </c>
      <c r="C6" s="133" t="s">
        <v>73</v>
      </c>
      <c r="D6" s="174" t="s">
        <v>168</v>
      </c>
      <c r="E6" s="174" t="s">
        <v>144</v>
      </c>
      <c r="F6" s="174" t="s">
        <v>145</v>
      </c>
      <c r="G6" s="174" t="s">
        <v>146</v>
      </c>
      <c r="H6" s="133" t="s">
        <v>147</v>
      </c>
      <c r="I6" s="172"/>
    </row>
    <row r="7" customFormat="false" ht="18.75" hidden="false" customHeight="true" outlineLevel="0" collapsed="false">
      <c r="A7" s="56"/>
      <c r="B7" s="175"/>
      <c r="C7" s="176"/>
      <c r="D7" s="174"/>
      <c r="E7" s="174"/>
      <c r="F7" s="174"/>
      <c r="G7" s="174"/>
      <c r="H7" s="177"/>
      <c r="I7" s="172"/>
    </row>
    <row r="8" customFormat="false" ht="9.75" hidden="false" customHeight="true" outlineLevel="0" collapsed="false">
      <c r="A8" s="56"/>
      <c r="B8" s="57"/>
      <c r="C8" s="88"/>
      <c r="D8" s="60"/>
      <c r="E8" s="60"/>
      <c r="F8" s="60"/>
      <c r="G8" s="60"/>
      <c r="H8" s="59"/>
      <c r="I8" s="59"/>
    </row>
    <row r="9" customFormat="false" ht="16.5" hidden="false" customHeight="true" outlineLevel="0" collapsed="false">
      <c r="A9" s="56"/>
      <c r="B9" s="63" t="s">
        <v>17</v>
      </c>
      <c r="C9" s="64" t="n">
        <v>1074954437</v>
      </c>
      <c r="D9" s="65" t="n">
        <v>1066192354</v>
      </c>
      <c r="E9" s="65" t="n">
        <v>23939988</v>
      </c>
      <c r="F9" s="65" t="n">
        <v>313993477</v>
      </c>
      <c r="G9" s="65" t="n">
        <v>728258889</v>
      </c>
      <c r="H9" s="65" t="n">
        <v>8060752</v>
      </c>
      <c r="I9" s="65" t="n">
        <v>701331</v>
      </c>
    </row>
    <row r="10" customFormat="false" ht="9.75" hidden="false" customHeight="true" outlineLevel="0" collapsed="false">
      <c r="A10" s="56"/>
      <c r="B10" s="63"/>
      <c r="C10" s="64"/>
      <c r="D10" s="65"/>
      <c r="E10" s="65"/>
      <c r="F10" s="65"/>
      <c r="G10" s="65"/>
      <c r="H10" s="65"/>
      <c r="I10" s="65"/>
    </row>
    <row r="11" customFormat="false" ht="16.5" hidden="false" customHeight="true" outlineLevel="0" collapsed="false">
      <c r="A11" s="56"/>
      <c r="B11" s="63" t="s">
        <v>18</v>
      </c>
      <c r="C11" s="64" t="n">
        <v>55181122</v>
      </c>
      <c r="D11" s="65" t="n">
        <v>54888887</v>
      </c>
      <c r="E11" s="65" t="n">
        <v>401996</v>
      </c>
      <c r="F11" s="65" t="n">
        <v>13463860</v>
      </c>
      <c r="G11" s="65" t="n">
        <v>41023031</v>
      </c>
      <c r="H11" s="65" t="n">
        <v>290974</v>
      </c>
      <c r="I11" s="65" t="n">
        <v>1261</v>
      </c>
    </row>
    <row r="12" customFormat="false" ht="16.5" hidden="false" customHeight="true" outlineLevel="0" collapsed="false">
      <c r="A12" s="56"/>
      <c r="B12" s="63" t="s">
        <v>19</v>
      </c>
      <c r="C12" s="64" t="n">
        <v>17028648</v>
      </c>
      <c r="D12" s="65" t="n">
        <v>16858571</v>
      </c>
      <c r="E12" s="65" t="n">
        <v>360197</v>
      </c>
      <c r="F12" s="65" t="n">
        <v>6239140</v>
      </c>
      <c r="G12" s="65" t="n">
        <v>10259234</v>
      </c>
      <c r="H12" s="65" t="n">
        <v>140800</v>
      </c>
      <c r="I12" s="65" t="n">
        <v>29277</v>
      </c>
    </row>
    <row r="13" customFormat="false" ht="16.5" hidden="false" customHeight="true" outlineLevel="0" collapsed="false">
      <c r="A13" s="56"/>
      <c r="B13" s="63" t="s">
        <v>21</v>
      </c>
      <c r="C13" s="64" t="n">
        <v>21736675</v>
      </c>
      <c r="D13" s="65" t="n">
        <v>21211745</v>
      </c>
      <c r="E13" s="65" t="n">
        <v>1169237</v>
      </c>
      <c r="F13" s="65" t="n">
        <v>9216286</v>
      </c>
      <c r="G13" s="65" t="n">
        <v>10826222</v>
      </c>
      <c r="H13" s="65" t="n">
        <v>513900</v>
      </c>
      <c r="I13" s="65" t="n">
        <v>11030</v>
      </c>
    </row>
    <row r="14" customFormat="false" ht="16.5" hidden="false" customHeight="true" outlineLevel="0" collapsed="false">
      <c r="A14" s="56"/>
      <c r="B14" s="63" t="s">
        <v>22</v>
      </c>
      <c r="C14" s="64" t="n">
        <v>19782944</v>
      </c>
      <c r="D14" s="65" t="n">
        <v>19592716</v>
      </c>
      <c r="E14" s="65" t="n">
        <v>526946</v>
      </c>
      <c r="F14" s="65" t="n">
        <v>5985623</v>
      </c>
      <c r="G14" s="65" t="n">
        <v>13080147</v>
      </c>
      <c r="H14" s="65" t="n">
        <v>184319</v>
      </c>
      <c r="I14" s="65" t="n">
        <v>5909</v>
      </c>
    </row>
    <row r="15" customFormat="false" ht="16.5" hidden="false" customHeight="true" outlineLevel="0" collapsed="false">
      <c r="A15" s="56"/>
      <c r="B15" s="63" t="s">
        <v>23</v>
      </c>
      <c r="C15" s="64" t="n">
        <v>12603266</v>
      </c>
      <c r="D15" s="65" t="n">
        <v>12562634</v>
      </c>
      <c r="E15" s="65" t="n">
        <v>98389</v>
      </c>
      <c r="F15" s="65" t="n">
        <v>4691029</v>
      </c>
      <c r="G15" s="65" t="n">
        <v>7773216</v>
      </c>
      <c r="H15" s="65" t="n">
        <v>39000</v>
      </c>
      <c r="I15" s="65" t="n">
        <v>1632</v>
      </c>
    </row>
    <row r="16" customFormat="false" ht="9.75" hidden="false" customHeight="true" outlineLevel="0" collapsed="false">
      <c r="A16" s="56"/>
      <c r="B16" s="63"/>
      <c r="C16" s="64"/>
      <c r="D16" s="65"/>
      <c r="E16" s="65"/>
      <c r="F16" s="65"/>
      <c r="G16" s="65"/>
      <c r="H16" s="65"/>
      <c r="I16" s="65"/>
    </row>
    <row r="17" customFormat="false" ht="16.5" hidden="false" customHeight="true" outlineLevel="0" collapsed="false">
      <c r="A17" s="56"/>
      <c r="B17" s="63" t="s">
        <v>24</v>
      </c>
      <c r="C17" s="64" t="n">
        <v>17414481</v>
      </c>
      <c r="D17" s="65" t="n">
        <v>16172035</v>
      </c>
      <c r="E17" s="65" t="n">
        <v>554564</v>
      </c>
      <c r="F17" s="65" t="n">
        <v>6181010</v>
      </c>
      <c r="G17" s="65" t="n">
        <v>9436461</v>
      </c>
      <c r="H17" s="65" t="n">
        <v>1237700</v>
      </c>
      <c r="I17" s="65" t="n">
        <v>4746</v>
      </c>
    </row>
    <row r="18" customFormat="false" ht="16.5" hidden="false" customHeight="true" outlineLevel="0" collapsed="false">
      <c r="A18" s="56"/>
      <c r="B18" s="63" t="s">
        <v>25</v>
      </c>
      <c r="C18" s="64" t="n">
        <v>20113423</v>
      </c>
      <c r="D18" s="65" t="n">
        <v>19998479</v>
      </c>
      <c r="E18" s="65" t="n">
        <v>448814</v>
      </c>
      <c r="F18" s="65" t="n">
        <v>6564366</v>
      </c>
      <c r="G18" s="65" t="n">
        <v>12985299</v>
      </c>
      <c r="H18" s="65" t="n">
        <v>100000</v>
      </c>
      <c r="I18" s="65" t="n">
        <v>14944</v>
      </c>
    </row>
    <row r="19" customFormat="false" ht="16.5" hidden="false" customHeight="true" outlineLevel="0" collapsed="false">
      <c r="A19" s="56"/>
      <c r="B19" s="63" t="s">
        <v>26</v>
      </c>
      <c r="C19" s="64" t="n">
        <v>26145533</v>
      </c>
      <c r="D19" s="65" t="n">
        <v>26141533</v>
      </c>
      <c r="E19" s="65" t="n">
        <v>461563</v>
      </c>
      <c r="F19" s="65" t="n">
        <v>6999329</v>
      </c>
      <c r="G19" s="65" t="n">
        <v>18680641</v>
      </c>
      <c r="H19" s="75" t="s">
        <v>20</v>
      </c>
      <c r="I19" s="65" t="n">
        <v>4000</v>
      </c>
    </row>
    <row r="20" customFormat="false" ht="16.5" hidden="false" customHeight="true" outlineLevel="0" collapsed="false">
      <c r="A20" s="56"/>
      <c r="B20" s="63" t="s">
        <v>27</v>
      </c>
      <c r="C20" s="64" t="n">
        <v>19013874</v>
      </c>
      <c r="D20" s="65" t="n">
        <v>19006724</v>
      </c>
      <c r="E20" s="65" t="n">
        <v>407999</v>
      </c>
      <c r="F20" s="65" t="n">
        <v>6137115</v>
      </c>
      <c r="G20" s="65" t="n">
        <v>12461610</v>
      </c>
      <c r="H20" s="65" t="n">
        <v>4000</v>
      </c>
      <c r="I20" s="65" t="n">
        <v>3150</v>
      </c>
    </row>
    <row r="21" customFormat="false" ht="16.5" hidden="false" customHeight="true" outlineLevel="0" collapsed="false">
      <c r="A21" s="56"/>
      <c r="B21" s="63" t="s">
        <v>28</v>
      </c>
      <c r="C21" s="64" t="n">
        <v>20462136</v>
      </c>
      <c r="D21" s="65" t="n">
        <v>20458487</v>
      </c>
      <c r="E21" s="65" t="n">
        <v>384947</v>
      </c>
      <c r="F21" s="65" t="n">
        <v>6652894</v>
      </c>
      <c r="G21" s="65" t="n">
        <v>13420646</v>
      </c>
      <c r="H21" s="65" t="n">
        <v>1649</v>
      </c>
      <c r="I21" s="65" t="n">
        <v>2000</v>
      </c>
    </row>
    <row r="22" customFormat="false" ht="9.75" hidden="false" customHeight="true" outlineLevel="0" collapsed="false">
      <c r="A22" s="56"/>
      <c r="B22" s="63"/>
      <c r="C22" s="64"/>
      <c r="D22" s="65"/>
      <c r="E22" s="65"/>
      <c r="F22" s="65"/>
      <c r="G22" s="65"/>
      <c r="H22" s="65"/>
      <c r="I22" s="65"/>
    </row>
    <row r="23" customFormat="false" ht="16.5" hidden="false" customHeight="true" outlineLevel="0" collapsed="false">
      <c r="A23" s="56"/>
      <c r="B23" s="63" t="s">
        <v>29</v>
      </c>
      <c r="C23" s="64" t="n">
        <v>48075647</v>
      </c>
      <c r="D23" s="65" t="n">
        <v>48071874</v>
      </c>
      <c r="E23" s="65" t="n">
        <v>1289122</v>
      </c>
      <c r="F23" s="65" t="n">
        <v>9717676</v>
      </c>
      <c r="G23" s="65" t="n">
        <v>37065076</v>
      </c>
      <c r="H23" s="75" t="s">
        <v>20</v>
      </c>
      <c r="I23" s="65" t="n">
        <v>3773</v>
      </c>
    </row>
    <row r="24" customFormat="false" ht="16.5" hidden="false" customHeight="true" outlineLevel="0" collapsed="false">
      <c r="A24" s="56"/>
      <c r="B24" s="63" t="s">
        <v>30</v>
      </c>
      <c r="C24" s="64" t="n">
        <v>43198141</v>
      </c>
      <c r="D24" s="65" t="n">
        <v>43063052</v>
      </c>
      <c r="E24" s="65" t="n">
        <v>439219</v>
      </c>
      <c r="F24" s="65" t="n">
        <v>9959729</v>
      </c>
      <c r="G24" s="65" t="n">
        <v>32664104</v>
      </c>
      <c r="H24" s="65" t="n">
        <v>134889</v>
      </c>
      <c r="I24" s="65" t="n">
        <v>200</v>
      </c>
    </row>
    <row r="25" customFormat="false" ht="16.5" hidden="false" customHeight="true" outlineLevel="0" collapsed="false">
      <c r="A25" s="56"/>
      <c r="B25" s="63" t="s">
        <v>31</v>
      </c>
      <c r="C25" s="64" t="n">
        <v>80321116</v>
      </c>
      <c r="D25" s="65" t="n">
        <v>80317691</v>
      </c>
      <c r="E25" s="65" t="n">
        <v>492705</v>
      </c>
      <c r="F25" s="65" t="n">
        <v>20808422</v>
      </c>
      <c r="G25" s="65" t="n">
        <v>59016564</v>
      </c>
      <c r="H25" s="75" t="s">
        <v>20</v>
      </c>
      <c r="I25" s="65" t="n">
        <v>3425</v>
      </c>
    </row>
    <row r="26" customFormat="false" ht="16.5" hidden="false" customHeight="true" outlineLevel="0" collapsed="false">
      <c r="A26" s="56"/>
      <c r="B26" s="63" t="s">
        <v>32</v>
      </c>
      <c r="C26" s="64" t="n">
        <v>51976656</v>
      </c>
      <c r="D26" s="65" t="n">
        <v>51765944</v>
      </c>
      <c r="E26" s="65" t="n">
        <v>636526</v>
      </c>
      <c r="F26" s="65" t="n">
        <v>11965880</v>
      </c>
      <c r="G26" s="65" t="n">
        <v>39163538</v>
      </c>
      <c r="H26" s="65" t="n">
        <v>198900</v>
      </c>
      <c r="I26" s="65" t="n">
        <v>11812</v>
      </c>
    </row>
    <row r="27" customFormat="false" ht="16.5" hidden="false" customHeight="true" outlineLevel="0" collapsed="false">
      <c r="A27" s="56"/>
      <c r="B27" s="63" t="s">
        <v>33</v>
      </c>
      <c r="C27" s="64" t="n">
        <v>23849168</v>
      </c>
      <c r="D27" s="65" t="n">
        <v>23845273</v>
      </c>
      <c r="E27" s="65" t="n">
        <v>609320</v>
      </c>
      <c r="F27" s="65" t="n">
        <v>5782199</v>
      </c>
      <c r="G27" s="65" t="n">
        <v>17453754</v>
      </c>
      <c r="H27" s="75" t="s">
        <v>20</v>
      </c>
      <c r="I27" s="65" t="n">
        <v>3895</v>
      </c>
    </row>
    <row r="28" customFormat="false" ht="9.75" hidden="false" customHeight="true" outlineLevel="0" collapsed="false">
      <c r="A28" s="56"/>
      <c r="B28" s="63"/>
      <c r="C28" s="64"/>
      <c r="D28" s="65"/>
      <c r="E28" s="65"/>
      <c r="F28" s="65"/>
      <c r="G28" s="65"/>
      <c r="H28" s="65"/>
      <c r="I28" s="65"/>
    </row>
    <row r="29" customFormat="false" ht="16.5" hidden="false" customHeight="true" outlineLevel="0" collapsed="false">
      <c r="A29" s="56"/>
      <c r="B29" s="63" t="s">
        <v>34</v>
      </c>
      <c r="C29" s="64" t="n">
        <v>12224781</v>
      </c>
      <c r="D29" s="65" t="n">
        <v>12077693</v>
      </c>
      <c r="E29" s="65" t="n">
        <v>775818</v>
      </c>
      <c r="F29" s="65" t="n">
        <v>4144849</v>
      </c>
      <c r="G29" s="65" t="n">
        <v>7157026</v>
      </c>
      <c r="H29" s="65" t="n">
        <v>142658</v>
      </c>
      <c r="I29" s="65" t="n">
        <v>4430</v>
      </c>
    </row>
    <row r="30" customFormat="false" ht="16.5" hidden="false" customHeight="true" outlineLevel="0" collapsed="false">
      <c r="A30" s="56"/>
      <c r="B30" s="63" t="s">
        <v>35</v>
      </c>
      <c r="C30" s="64" t="n">
        <v>12428987</v>
      </c>
      <c r="D30" s="65" t="n">
        <v>12312666</v>
      </c>
      <c r="E30" s="65" t="n">
        <v>182779</v>
      </c>
      <c r="F30" s="65" t="n">
        <v>4336845</v>
      </c>
      <c r="G30" s="65" t="n">
        <v>7793042</v>
      </c>
      <c r="H30" s="65" t="n">
        <v>105600</v>
      </c>
      <c r="I30" s="65" t="n">
        <v>10721</v>
      </c>
    </row>
    <row r="31" customFormat="false" ht="16.5" hidden="false" customHeight="true" outlineLevel="0" collapsed="false">
      <c r="A31" s="56"/>
      <c r="B31" s="63" t="s">
        <v>36</v>
      </c>
      <c r="C31" s="64" t="n">
        <v>7452425</v>
      </c>
      <c r="D31" s="65" t="n">
        <v>7450656</v>
      </c>
      <c r="E31" s="65" t="n">
        <v>55372</v>
      </c>
      <c r="F31" s="65" t="n">
        <v>2852942</v>
      </c>
      <c r="G31" s="65" t="n">
        <v>4542342</v>
      </c>
      <c r="H31" s="65" t="n">
        <v>1400</v>
      </c>
      <c r="I31" s="65" t="n">
        <v>369</v>
      </c>
    </row>
    <row r="32" customFormat="false" ht="16.5" hidden="false" customHeight="true" outlineLevel="0" collapsed="false">
      <c r="A32" s="56"/>
      <c r="B32" s="63" t="s">
        <v>37</v>
      </c>
      <c r="C32" s="64" t="n">
        <v>11171677</v>
      </c>
      <c r="D32" s="65" t="n">
        <v>10853000</v>
      </c>
      <c r="E32" s="65" t="n">
        <v>181863</v>
      </c>
      <c r="F32" s="65" t="n">
        <v>5808610</v>
      </c>
      <c r="G32" s="65" t="n">
        <v>4862527</v>
      </c>
      <c r="H32" s="65" t="n">
        <v>317895</v>
      </c>
      <c r="I32" s="65" t="n">
        <v>782</v>
      </c>
    </row>
    <row r="33" customFormat="false" ht="16.5" hidden="false" customHeight="true" outlineLevel="0" collapsed="false">
      <c r="A33" s="56"/>
      <c r="B33" s="63" t="s">
        <v>38</v>
      </c>
      <c r="C33" s="64" t="n">
        <v>22680714</v>
      </c>
      <c r="D33" s="65" t="n">
        <v>22322960</v>
      </c>
      <c r="E33" s="65" t="n">
        <v>757945</v>
      </c>
      <c r="F33" s="65" t="n">
        <v>7449210</v>
      </c>
      <c r="G33" s="65" t="n">
        <v>14115805</v>
      </c>
      <c r="H33" s="65" t="n">
        <v>354742</v>
      </c>
      <c r="I33" s="65" t="n">
        <v>3012</v>
      </c>
    </row>
    <row r="34" customFormat="false" ht="9.75" hidden="false" customHeight="true" outlineLevel="0" collapsed="false">
      <c r="A34" s="56"/>
      <c r="B34" s="63"/>
      <c r="C34" s="64"/>
      <c r="D34" s="65"/>
      <c r="E34" s="65"/>
      <c r="F34" s="65"/>
      <c r="G34" s="65"/>
      <c r="H34" s="65"/>
      <c r="I34" s="65"/>
    </row>
    <row r="35" customFormat="false" ht="16.5" hidden="false" customHeight="true" outlineLevel="0" collapsed="false">
      <c r="A35" s="56"/>
      <c r="B35" s="63" t="s">
        <v>39</v>
      </c>
      <c r="C35" s="64" t="n">
        <v>18682036</v>
      </c>
      <c r="D35" s="65" t="n">
        <v>18663431</v>
      </c>
      <c r="E35" s="65" t="n">
        <v>423288</v>
      </c>
      <c r="F35" s="65" t="n">
        <v>5706490</v>
      </c>
      <c r="G35" s="65" t="n">
        <v>12533653</v>
      </c>
      <c r="H35" s="65" t="n">
        <v>6255</v>
      </c>
      <c r="I35" s="65" t="n">
        <v>12350</v>
      </c>
    </row>
    <row r="36" customFormat="false" ht="16.5" hidden="false" customHeight="true" outlineLevel="0" collapsed="false">
      <c r="A36" s="56"/>
      <c r="B36" s="63" t="s">
        <v>40</v>
      </c>
      <c r="C36" s="64" t="n">
        <v>28380036</v>
      </c>
      <c r="D36" s="65" t="n">
        <v>28361536</v>
      </c>
      <c r="E36" s="65" t="n">
        <v>569668</v>
      </c>
      <c r="F36" s="65" t="n">
        <v>9295749</v>
      </c>
      <c r="G36" s="65" t="n">
        <v>18496119</v>
      </c>
      <c r="H36" s="65" t="n">
        <v>14900</v>
      </c>
      <c r="I36" s="65" t="n">
        <v>3600</v>
      </c>
    </row>
    <row r="37" customFormat="false" ht="16.5" hidden="false" customHeight="true" outlineLevel="0" collapsed="false">
      <c r="A37" s="56"/>
      <c r="B37" s="63" t="s">
        <v>41</v>
      </c>
      <c r="C37" s="64" t="n">
        <v>37962851</v>
      </c>
      <c r="D37" s="65" t="n">
        <v>37306716</v>
      </c>
      <c r="E37" s="65" t="n">
        <v>741551</v>
      </c>
      <c r="F37" s="65" t="n">
        <v>8688118</v>
      </c>
      <c r="G37" s="65" t="n">
        <v>27877047</v>
      </c>
      <c r="H37" s="65" t="n">
        <v>654800</v>
      </c>
      <c r="I37" s="65" t="n">
        <v>1335</v>
      </c>
    </row>
    <row r="38" customFormat="false" ht="16.5" hidden="false" customHeight="true" outlineLevel="0" collapsed="false">
      <c r="A38" s="56"/>
      <c r="B38" s="63" t="s">
        <v>42</v>
      </c>
      <c r="C38" s="64" t="n">
        <v>15990251</v>
      </c>
      <c r="D38" s="65" t="n">
        <v>15592343</v>
      </c>
      <c r="E38" s="65" t="n">
        <v>123683</v>
      </c>
      <c r="F38" s="65" t="n">
        <v>5008343</v>
      </c>
      <c r="G38" s="65" t="n">
        <v>10460317</v>
      </c>
      <c r="H38" s="75" t="s">
        <v>20</v>
      </c>
      <c r="I38" s="65" t="n">
        <v>397908</v>
      </c>
    </row>
    <row r="39" customFormat="false" ht="16.5" hidden="false" customHeight="true" outlineLevel="0" collapsed="false">
      <c r="A39" s="56"/>
      <c r="B39" s="63" t="s">
        <v>43</v>
      </c>
      <c r="C39" s="64" t="n">
        <v>14898154</v>
      </c>
      <c r="D39" s="65" t="n">
        <v>14868713</v>
      </c>
      <c r="E39" s="65" t="n">
        <v>405357</v>
      </c>
      <c r="F39" s="65" t="n">
        <v>5244162</v>
      </c>
      <c r="G39" s="65" t="n">
        <v>9219194</v>
      </c>
      <c r="H39" s="65" t="n">
        <v>28341</v>
      </c>
      <c r="I39" s="65" t="n">
        <v>1100</v>
      </c>
    </row>
    <row r="40" customFormat="false" ht="9.75" hidden="false" customHeight="true" outlineLevel="0" collapsed="false">
      <c r="A40" s="56"/>
      <c r="B40" s="63"/>
      <c r="C40" s="64"/>
      <c r="D40" s="65"/>
      <c r="E40" s="65"/>
      <c r="F40" s="65"/>
      <c r="G40" s="65"/>
      <c r="H40" s="65"/>
      <c r="I40" s="65"/>
    </row>
    <row r="41" customFormat="false" ht="16.5" hidden="false" customHeight="true" outlineLevel="0" collapsed="false">
      <c r="A41" s="56"/>
      <c r="B41" s="63" t="s">
        <v>44</v>
      </c>
      <c r="C41" s="64" t="n">
        <v>22940915</v>
      </c>
      <c r="D41" s="65" t="n">
        <v>22940415</v>
      </c>
      <c r="E41" s="65" t="n">
        <v>789816</v>
      </c>
      <c r="F41" s="65" t="n">
        <v>7266270</v>
      </c>
      <c r="G41" s="65" t="n">
        <v>14884329</v>
      </c>
      <c r="H41" s="75" t="s">
        <v>20</v>
      </c>
      <c r="I41" s="65" t="n">
        <v>500</v>
      </c>
    </row>
    <row r="42" customFormat="false" ht="16.5" hidden="false" customHeight="true" outlineLevel="0" collapsed="false">
      <c r="A42" s="56"/>
      <c r="B42" s="63" t="s">
        <v>45</v>
      </c>
      <c r="C42" s="64" t="n">
        <v>64158243</v>
      </c>
      <c r="D42" s="65" t="n">
        <v>63492543</v>
      </c>
      <c r="E42" s="65" t="n">
        <v>716522</v>
      </c>
      <c r="F42" s="65" t="n">
        <v>12662918</v>
      </c>
      <c r="G42" s="65" t="n">
        <v>50113103</v>
      </c>
      <c r="H42" s="65" t="n">
        <v>665700</v>
      </c>
      <c r="I42" s="75" t="s">
        <v>20</v>
      </c>
    </row>
    <row r="43" customFormat="false" ht="16.5" hidden="false" customHeight="true" outlineLevel="0" collapsed="false">
      <c r="A43" s="56"/>
      <c r="B43" s="63" t="s">
        <v>46</v>
      </c>
      <c r="C43" s="64" t="n">
        <v>36972726</v>
      </c>
      <c r="D43" s="65" t="n">
        <v>36934892</v>
      </c>
      <c r="E43" s="65" t="n">
        <v>646343</v>
      </c>
      <c r="F43" s="65" t="n">
        <v>7551816</v>
      </c>
      <c r="G43" s="65" t="n">
        <v>28736733</v>
      </c>
      <c r="H43" s="65" t="n">
        <v>32850</v>
      </c>
      <c r="I43" s="65" t="n">
        <v>4984</v>
      </c>
    </row>
    <row r="44" customFormat="false" ht="16.5" hidden="false" customHeight="true" outlineLevel="0" collapsed="false">
      <c r="A44" s="56"/>
      <c r="B44" s="63" t="s">
        <v>47</v>
      </c>
      <c r="C44" s="64" t="n">
        <v>13227420</v>
      </c>
      <c r="D44" s="65" t="n">
        <v>13227420</v>
      </c>
      <c r="E44" s="65" t="n">
        <v>224388</v>
      </c>
      <c r="F44" s="65" t="n">
        <v>4082947</v>
      </c>
      <c r="G44" s="65" t="n">
        <v>8920085</v>
      </c>
      <c r="H44" s="75" t="s">
        <v>20</v>
      </c>
      <c r="I44" s="75" t="s">
        <v>20</v>
      </c>
    </row>
    <row r="45" customFormat="false" ht="16.5" hidden="false" customHeight="true" outlineLevel="0" collapsed="false">
      <c r="A45" s="56"/>
      <c r="B45" s="63" t="s">
        <v>48</v>
      </c>
      <c r="C45" s="64" t="n">
        <v>12104889</v>
      </c>
      <c r="D45" s="65" t="n">
        <v>12104439</v>
      </c>
      <c r="E45" s="65" t="n">
        <v>243707</v>
      </c>
      <c r="F45" s="65" t="n">
        <v>3661407</v>
      </c>
      <c r="G45" s="65" t="n">
        <v>8199325</v>
      </c>
      <c r="H45" s="75" t="s">
        <v>20</v>
      </c>
      <c r="I45" s="65" t="n">
        <v>450</v>
      </c>
    </row>
    <row r="46" customFormat="false" ht="9.75" hidden="false" customHeight="true" outlineLevel="0" collapsed="false">
      <c r="A46" s="56"/>
      <c r="B46" s="63"/>
      <c r="C46" s="64"/>
      <c r="D46" s="65"/>
      <c r="E46" s="65"/>
      <c r="F46" s="65"/>
      <c r="G46" s="65"/>
      <c r="H46" s="65"/>
      <c r="I46" s="65"/>
    </row>
    <row r="47" customFormat="false" ht="16.5" hidden="false" customHeight="true" outlineLevel="0" collapsed="false">
      <c r="A47" s="56"/>
      <c r="B47" s="63" t="s">
        <v>49</v>
      </c>
      <c r="C47" s="64" t="n">
        <v>7721979</v>
      </c>
      <c r="D47" s="65" t="n">
        <v>7716979</v>
      </c>
      <c r="E47" s="65" t="n">
        <v>270753</v>
      </c>
      <c r="F47" s="65" t="n">
        <v>2837565</v>
      </c>
      <c r="G47" s="65" t="n">
        <v>4608661</v>
      </c>
      <c r="H47" s="65" t="n">
        <v>5000</v>
      </c>
      <c r="I47" s="75" t="s">
        <v>20</v>
      </c>
    </row>
    <row r="48" customFormat="false" ht="16.5" hidden="false" customHeight="true" outlineLevel="0" collapsed="false">
      <c r="A48" s="56"/>
      <c r="B48" s="63" t="s">
        <v>50</v>
      </c>
      <c r="C48" s="64" t="n">
        <v>11120020</v>
      </c>
      <c r="D48" s="65" t="n">
        <v>9739235</v>
      </c>
      <c r="E48" s="65" t="n">
        <v>70293</v>
      </c>
      <c r="F48" s="65" t="n">
        <v>3097919</v>
      </c>
      <c r="G48" s="65" t="n">
        <v>6571023</v>
      </c>
      <c r="H48" s="65" t="n">
        <v>1372900</v>
      </c>
      <c r="I48" s="65" t="n">
        <v>7885</v>
      </c>
    </row>
    <row r="49" customFormat="false" ht="16.5" hidden="false" customHeight="true" outlineLevel="0" collapsed="false">
      <c r="A49" s="56"/>
      <c r="B49" s="63" t="s">
        <v>51</v>
      </c>
      <c r="C49" s="64" t="n">
        <v>15642048</v>
      </c>
      <c r="D49" s="65" t="n">
        <v>15636803</v>
      </c>
      <c r="E49" s="65" t="n">
        <v>249641</v>
      </c>
      <c r="F49" s="65" t="n">
        <v>4858333</v>
      </c>
      <c r="G49" s="65" t="n">
        <v>10528829</v>
      </c>
      <c r="H49" s="65" t="n">
        <v>4700</v>
      </c>
      <c r="I49" s="65" t="n">
        <v>545</v>
      </c>
    </row>
    <row r="50" customFormat="false" ht="16.5" hidden="false" customHeight="true" outlineLevel="0" collapsed="false">
      <c r="A50" s="56"/>
      <c r="B50" s="63" t="s">
        <v>52</v>
      </c>
      <c r="C50" s="64" t="n">
        <v>20123318</v>
      </c>
      <c r="D50" s="65" t="n">
        <v>19971243</v>
      </c>
      <c r="E50" s="65" t="n">
        <v>541090</v>
      </c>
      <c r="F50" s="65" t="n">
        <v>4859874</v>
      </c>
      <c r="G50" s="65" t="n">
        <v>14570279</v>
      </c>
      <c r="H50" s="65" t="n">
        <v>100700</v>
      </c>
      <c r="I50" s="65" t="n">
        <v>51375</v>
      </c>
    </row>
    <row r="51" customFormat="false" ht="16.5" hidden="false" customHeight="true" outlineLevel="0" collapsed="false">
      <c r="A51" s="56"/>
      <c r="B51" s="63" t="s">
        <v>53</v>
      </c>
      <c r="C51" s="64" t="n">
        <v>16323427</v>
      </c>
      <c r="D51" s="65" t="n">
        <v>16273427</v>
      </c>
      <c r="E51" s="65" t="n">
        <v>619369</v>
      </c>
      <c r="F51" s="65" t="n">
        <v>7033297</v>
      </c>
      <c r="G51" s="65" t="n">
        <v>8620761</v>
      </c>
      <c r="H51" s="75" t="s">
        <v>20</v>
      </c>
      <c r="I51" s="65" t="n">
        <v>50000</v>
      </c>
    </row>
    <row r="52" customFormat="false" ht="9.75" hidden="false" customHeight="true" outlineLevel="0" collapsed="false">
      <c r="A52" s="56"/>
      <c r="B52" s="63"/>
      <c r="C52" s="64"/>
      <c r="D52" s="65"/>
      <c r="E52" s="65"/>
      <c r="F52" s="65"/>
      <c r="G52" s="65"/>
      <c r="H52" s="65"/>
      <c r="I52" s="65"/>
    </row>
    <row r="53" customFormat="false" ht="16.5" hidden="false" customHeight="true" outlineLevel="0" collapsed="false">
      <c r="A53" s="56"/>
      <c r="B53" s="63" t="s">
        <v>54</v>
      </c>
      <c r="C53" s="64" t="n">
        <v>10019919</v>
      </c>
      <c r="D53" s="65" t="n">
        <v>9845383</v>
      </c>
      <c r="E53" s="65" t="n">
        <v>546512</v>
      </c>
      <c r="F53" s="65" t="n">
        <v>4083588</v>
      </c>
      <c r="G53" s="65" t="n">
        <v>5215283</v>
      </c>
      <c r="H53" s="65" t="n">
        <v>157936</v>
      </c>
      <c r="I53" s="65" t="n">
        <v>16600</v>
      </c>
    </row>
    <row r="54" customFormat="false" ht="16.5" hidden="false" customHeight="true" outlineLevel="0" collapsed="false">
      <c r="A54" s="56"/>
      <c r="B54" s="63" t="s">
        <v>55</v>
      </c>
      <c r="C54" s="64" t="n">
        <v>9633632</v>
      </c>
      <c r="D54" s="65" t="n">
        <v>9633552</v>
      </c>
      <c r="E54" s="65" t="n">
        <v>242484</v>
      </c>
      <c r="F54" s="65" t="n">
        <v>3787056</v>
      </c>
      <c r="G54" s="65" t="n">
        <v>5604012</v>
      </c>
      <c r="H54" s="75" t="s">
        <v>20</v>
      </c>
      <c r="I54" s="65" t="n">
        <v>80</v>
      </c>
    </row>
    <row r="55" customFormat="false" ht="16.5" hidden="false" customHeight="true" outlineLevel="0" collapsed="false">
      <c r="A55" s="56"/>
      <c r="B55" s="63" t="s">
        <v>56</v>
      </c>
      <c r="C55" s="64" t="n">
        <v>14204928</v>
      </c>
      <c r="D55" s="65" t="n">
        <v>14178952</v>
      </c>
      <c r="E55" s="65" t="n">
        <v>342396</v>
      </c>
      <c r="F55" s="65" t="n">
        <v>5510619</v>
      </c>
      <c r="G55" s="65" t="n">
        <v>8325937</v>
      </c>
      <c r="H55" s="65" t="n">
        <v>23700</v>
      </c>
      <c r="I55" s="65" t="n">
        <v>2276</v>
      </c>
    </row>
    <row r="56" customFormat="false" ht="16.5" hidden="false" customHeight="true" outlineLevel="0" collapsed="false">
      <c r="A56" s="56"/>
      <c r="B56" s="63" t="s">
        <v>57</v>
      </c>
      <c r="C56" s="64" t="n">
        <v>13179591</v>
      </c>
      <c r="D56" s="65" t="n">
        <v>13161646</v>
      </c>
      <c r="E56" s="65" t="n">
        <v>352841</v>
      </c>
      <c r="F56" s="65" t="n">
        <v>6348367</v>
      </c>
      <c r="G56" s="65" t="n">
        <v>6460438</v>
      </c>
      <c r="H56" s="65" t="n">
        <v>17615</v>
      </c>
      <c r="I56" s="65" t="n">
        <v>330</v>
      </c>
    </row>
    <row r="57" customFormat="false" ht="16.5" hidden="false" customHeight="true" outlineLevel="0" collapsed="false">
      <c r="A57" s="56"/>
      <c r="B57" s="63" t="s">
        <v>58</v>
      </c>
      <c r="C57" s="64" t="n">
        <v>33469975</v>
      </c>
      <c r="D57" s="65" t="n">
        <v>33442531</v>
      </c>
      <c r="E57" s="65" t="n">
        <v>1092653</v>
      </c>
      <c r="F57" s="65" t="n">
        <v>8928498</v>
      </c>
      <c r="G57" s="65" t="n">
        <v>23421380</v>
      </c>
      <c r="H57" s="65" t="n">
        <v>15000</v>
      </c>
      <c r="I57" s="65" t="n">
        <v>12444</v>
      </c>
    </row>
    <row r="58" customFormat="false" ht="9.75" hidden="false" customHeight="true" outlineLevel="0" collapsed="false">
      <c r="A58" s="56"/>
      <c r="B58" s="63"/>
      <c r="C58" s="64"/>
      <c r="D58" s="65"/>
      <c r="E58" s="65"/>
      <c r="F58" s="65"/>
      <c r="G58" s="65"/>
      <c r="H58" s="65"/>
      <c r="I58" s="65"/>
    </row>
    <row r="59" customFormat="false" ht="16.5" hidden="false" customHeight="true" outlineLevel="0" collapsed="false">
      <c r="A59" s="56"/>
      <c r="B59" s="63" t="s">
        <v>59</v>
      </c>
      <c r="C59" s="64" t="n">
        <v>9964970</v>
      </c>
      <c r="D59" s="65" t="n">
        <v>9473720</v>
      </c>
      <c r="E59" s="65" t="n">
        <v>118152</v>
      </c>
      <c r="F59" s="65" t="n">
        <v>3779720</v>
      </c>
      <c r="G59" s="65" t="n">
        <v>5575848</v>
      </c>
      <c r="H59" s="65" t="n">
        <v>490500</v>
      </c>
      <c r="I59" s="65" t="n">
        <v>750</v>
      </c>
    </row>
    <row r="60" customFormat="false" ht="16.5" hidden="false" customHeight="true" outlineLevel="0" collapsed="false">
      <c r="A60" s="56"/>
      <c r="B60" s="63" t="s">
        <v>60</v>
      </c>
      <c r="C60" s="64" t="n">
        <v>15205762</v>
      </c>
      <c r="D60" s="65" t="n">
        <v>15122307</v>
      </c>
      <c r="E60" s="65" t="n">
        <v>499554</v>
      </c>
      <c r="F60" s="65" t="n">
        <v>5145571</v>
      </c>
      <c r="G60" s="65" t="n">
        <v>9477182</v>
      </c>
      <c r="H60" s="65" t="n">
        <v>81900</v>
      </c>
      <c r="I60" s="65" t="n">
        <v>1555</v>
      </c>
    </row>
    <row r="61" customFormat="false" ht="16.5" hidden="false" customHeight="true" outlineLevel="0" collapsed="false">
      <c r="A61" s="56"/>
      <c r="B61" s="63" t="s">
        <v>61</v>
      </c>
      <c r="C61" s="64" t="n">
        <v>19758413</v>
      </c>
      <c r="D61" s="65" t="n">
        <v>19757583</v>
      </c>
      <c r="E61" s="65" t="n">
        <v>1100077</v>
      </c>
      <c r="F61" s="65" t="n">
        <v>6049953</v>
      </c>
      <c r="G61" s="65" t="n">
        <v>12607553</v>
      </c>
      <c r="H61" s="75" t="s">
        <v>20</v>
      </c>
      <c r="I61" s="65" t="n">
        <v>830</v>
      </c>
    </row>
    <row r="62" customFormat="false" ht="16.5" hidden="false" customHeight="true" outlineLevel="0" collapsed="false">
      <c r="A62" s="56"/>
      <c r="B62" s="63" t="s">
        <v>62</v>
      </c>
      <c r="C62" s="64" t="n">
        <v>12203617</v>
      </c>
      <c r="D62" s="65" t="n">
        <v>12127616</v>
      </c>
      <c r="E62" s="65" t="n">
        <v>377677</v>
      </c>
      <c r="F62" s="65" t="n">
        <v>4470825</v>
      </c>
      <c r="G62" s="65" t="n">
        <v>7279114</v>
      </c>
      <c r="H62" s="65" t="n">
        <v>73800</v>
      </c>
      <c r="I62" s="65" t="n">
        <v>2201</v>
      </c>
    </row>
    <row r="63" customFormat="false" ht="16.5" hidden="false" customHeight="true" outlineLevel="0" collapsed="false">
      <c r="A63" s="56"/>
      <c r="B63" s="63" t="s">
        <v>63</v>
      </c>
      <c r="C63" s="64" t="n">
        <v>15646170</v>
      </c>
      <c r="D63" s="65" t="n">
        <v>15646170</v>
      </c>
      <c r="E63" s="65" t="n">
        <v>407645</v>
      </c>
      <c r="F63" s="65" t="n">
        <v>5393065</v>
      </c>
      <c r="G63" s="65" t="n">
        <v>9845460</v>
      </c>
      <c r="H63" s="75" t="s">
        <v>20</v>
      </c>
      <c r="I63" s="75" t="s">
        <v>20</v>
      </c>
    </row>
    <row r="64" customFormat="false" ht="9.75" hidden="false" customHeight="true" outlineLevel="0" collapsed="false">
      <c r="A64" s="56"/>
      <c r="B64" s="63"/>
      <c r="C64" s="64"/>
      <c r="D64" s="65"/>
      <c r="E64" s="65"/>
      <c r="F64" s="65"/>
      <c r="G64" s="65"/>
      <c r="H64" s="65"/>
      <c r="I64" s="65"/>
    </row>
    <row r="65" customFormat="false" ht="16.5" hidden="false" customHeight="true" outlineLevel="0" collapsed="false">
      <c r="A65" s="56"/>
      <c r="B65" s="63" t="s">
        <v>64</v>
      </c>
      <c r="C65" s="64" t="n">
        <v>23307082</v>
      </c>
      <c r="D65" s="65" t="n">
        <v>22937707</v>
      </c>
      <c r="E65" s="65" t="n">
        <v>579636</v>
      </c>
      <c r="F65" s="65" t="n">
        <v>7582827</v>
      </c>
      <c r="G65" s="65" t="n">
        <v>14775244</v>
      </c>
      <c r="H65" s="65" t="n">
        <v>364200</v>
      </c>
      <c r="I65" s="65" t="n">
        <v>5175</v>
      </c>
    </row>
    <row r="66" customFormat="false" ht="16.5" hidden="false" customHeight="true" outlineLevel="0" collapsed="false">
      <c r="A66" s="56"/>
      <c r="B66" s="63" t="s">
        <v>65</v>
      </c>
      <c r="C66" s="64" t="n">
        <v>19250651</v>
      </c>
      <c r="D66" s="65" t="n">
        <v>19062432</v>
      </c>
      <c r="E66" s="65" t="n">
        <v>1409571</v>
      </c>
      <c r="F66" s="65" t="n">
        <v>6101166</v>
      </c>
      <c r="G66" s="65" t="n">
        <v>11551695</v>
      </c>
      <c r="H66" s="65" t="n">
        <v>181529</v>
      </c>
      <c r="I66" s="65" t="n">
        <v>6690</v>
      </c>
    </row>
    <row r="67" customFormat="false" ht="9.75" hidden="false" customHeight="true" outlineLevel="0" collapsed="false">
      <c r="A67" s="56"/>
      <c r="B67" s="22"/>
      <c r="C67" s="112"/>
      <c r="D67" s="111"/>
      <c r="E67" s="111"/>
      <c r="F67" s="111"/>
      <c r="G67" s="111"/>
      <c r="H67" s="111"/>
      <c r="I67" s="111"/>
    </row>
    <row r="68" customFormat="false" ht="1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false" view="normal" topLeftCell="A31" colorId="22" zoomScale="60" zoomScaleNormal="60" zoomScalePageLayoutView="100" workbookViewId="0">
      <selection pane="topLeft" activeCell="E14" activeCellId="0" sqref="E14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4.62"/>
    <col collapsed="false" customWidth="true" hidden="false" outlineLevel="0" max="10" min="3" style="1" width="20.75"/>
    <col collapsed="false" customWidth="false" hidden="false" outlineLevel="0" max="257" min="11" style="1" width="10.62"/>
  </cols>
  <sheetData>
    <row r="1" customFormat="false" ht="21.75" hidden="false" customHeight="true" outlineLevel="0" collapsed="false">
      <c r="A1" s="2"/>
      <c r="B1" s="142" t="s">
        <v>169</v>
      </c>
      <c r="C1" s="142"/>
      <c r="D1" s="142"/>
      <c r="E1" s="142"/>
      <c r="F1" s="142"/>
      <c r="G1" s="142"/>
      <c r="H1" s="142"/>
      <c r="I1" s="142"/>
      <c r="J1" s="142"/>
      <c r="K1" s="2"/>
    </row>
    <row r="2" customFormat="false" ht="9.75" hidden="false" customHeight="true" outlineLevel="0" collapsed="false">
      <c r="A2" s="2"/>
      <c r="B2" s="29"/>
      <c r="C2" s="29"/>
      <c r="D2" s="2"/>
      <c r="E2" s="20"/>
      <c r="F2" s="20"/>
      <c r="G2" s="20"/>
      <c r="H2" s="20"/>
      <c r="I2" s="20"/>
      <c r="J2" s="20"/>
      <c r="K2" s="2"/>
    </row>
    <row r="3" customFormat="false" ht="17.25" hidden="false" customHeight="true" outlineLevel="0" collapsed="false">
      <c r="A3" s="2"/>
      <c r="B3" s="89" t="s">
        <v>164</v>
      </c>
      <c r="C3" s="89"/>
      <c r="D3" s="89"/>
      <c r="E3" s="89"/>
      <c r="F3" s="89"/>
      <c r="G3" s="89"/>
      <c r="H3" s="89"/>
      <c r="I3" s="89"/>
      <c r="J3" s="89"/>
      <c r="K3" s="2"/>
    </row>
    <row r="4" customFormat="false" ht="15" hidden="false" customHeight="true" outlineLevel="0" collapsed="false">
      <c r="A4" s="2"/>
      <c r="B4" s="29"/>
      <c r="C4" s="29"/>
      <c r="D4" s="29"/>
      <c r="E4" s="29"/>
      <c r="F4" s="29"/>
      <c r="G4" s="29"/>
      <c r="H4" s="29"/>
      <c r="I4" s="29"/>
      <c r="J4" s="30" t="s">
        <v>138</v>
      </c>
      <c r="K4" s="2"/>
    </row>
    <row r="5" customFormat="false" ht="18.75" hidden="false" customHeight="true" outlineLevel="0" collapsed="false">
      <c r="A5" s="2"/>
      <c r="B5" s="145"/>
      <c r="C5" s="146"/>
      <c r="D5" s="147" t="s">
        <v>139</v>
      </c>
      <c r="E5" s="147"/>
      <c r="F5" s="147"/>
      <c r="G5" s="147"/>
      <c r="H5" s="148"/>
      <c r="I5" s="149" t="s">
        <v>140</v>
      </c>
      <c r="J5" s="161" t="s">
        <v>165</v>
      </c>
      <c r="K5" s="2"/>
    </row>
    <row r="6" customFormat="false" ht="18.75" hidden="false" customHeight="true" outlineLevel="0" collapsed="false">
      <c r="A6" s="2"/>
      <c r="B6" s="150" t="s">
        <v>142</v>
      </c>
      <c r="C6" s="151" t="s">
        <v>127</v>
      </c>
      <c r="D6" s="152" t="s">
        <v>152</v>
      </c>
      <c r="E6" s="152" t="s">
        <v>144</v>
      </c>
      <c r="F6" s="152" t="s">
        <v>145</v>
      </c>
      <c r="G6" s="152" t="s">
        <v>146</v>
      </c>
      <c r="H6" s="153" t="s">
        <v>147</v>
      </c>
      <c r="I6" s="149"/>
      <c r="J6" s="161"/>
      <c r="K6" s="2"/>
    </row>
    <row r="7" customFormat="false" ht="18.75" hidden="false" customHeight="true" outlineLevel="0" collapsed="false">
      <c r="A7" s="2"/>
      <c r="B7" s="155"/>
      <c r="C7" s="156"/>
      <c r="D7" s="152"/>
      <c r="E7" s="152"/>
      <c r="F7" s="152"/>
      <c r="G7" s="152"/>
      <c r="H7" s="157"/>
      <c r="I7" s="149"/>
      <c r="J7" s="161"/>
      <c r="K7" s="2"/>
    </row>
    <row r="8" customFormat="false" ht="9.75" hidden="false" customHeight="true" outlineLevel="0" collapsed="false">
      <c r="A8" s="2"/>
      <c r="B8" s="29"/>
      <c r="C8" s="148"/>
      <c r="D8" s="158"/>
      <c r="E8" s="158"/>
      <c r="F8" s="158"/>
      <c r="G8" s="158"/>
      <c r="H8" s="151"/>
      <c r="I8" s="151"/>
      <c r="J8" s="162"/>
      <c r="K8" s="2"/>
    </row>
    <row r="9" customFormat="false" ht="15" hidden="false" customHeight="true" outlineLevel="0" collapsed="false">
      <c r="A9" s="2"/>
      <c r="B9" s="16" t="s">
        <v>17</v>
      </c>
      <c r="C9" s="17" t="n">
        <v>238013654</v>
      </c>
      <c r="D9" s="19" t="n">
        <v>169913724</v>
      </c>
      <c r="E9" s="19" t="n">
        <v>11286328</v>
      </c>
      <c r="F9" s="19" t="n">
        <v>156684170</v>
      </c>
      <c r="G9" s="19" t="n">
        <v>1943226</v>
      </c>
      <c r="H9" s="19" t="n">
        <v>67675865</v>
      </c>
      <c r="I9" s="19" t="n">
        <v>119611</v>
      </c>
      <c r="J9" s="19" t="n">
        <v>304454</v>
      </c>
      <c r="K9" s="2"/>
    </row>
    <row r="10" customFormat="false" ht="9.75" hidden="false" customHeight="true" outlineLevel="0" collapsed="false">
      <c r="A10" s="2"/>
      <c r="B10" s="16"/>
      <c r="C10" s="17"/>
      <c r="D10" s="19"/>
      <c r="E10" s="19"/>
      <c r="F10" s="19"/>
      <c r="G10" s="19"/>
      <c r="H10" s="19"/>
      <c r="I10" s="19"/>
      <c r="J10" s="19"/>
      <c r="K10" s="2"/>
    </row>
    <row r="11" customFormat="false" ht="15" hidden="false" customHeight="true" outlineLevel="0" collapsed="false">
      <c r="A11" s="2"/>
      <c r="B11" s="16" t="s">
        <v>18</v>
      </c>
      <c r="C11" s="17" t="n">
        <v>4540592</v>
      </c>
      <c r="D11" s="19" t="n">
        <v>4346592</v>
      </c>
      <c r="E11" s="19" t="n">
        <v>911915</v>
      </c>
      <c r="F11" s="19" t="n">
        <v>3415243</v>
      </c>
      <c r="G11" s="19" t="n">
        <v>19434</v>
      </c>
      <c r="H11" s="19" t="n">
        <v>194000</v>
      </c>
      <c r="I11" s="19" t="n">
        <v>0</v>
      </c>
      <c r="J11" s="19" t="n">
        <v>0</v>
      </c>
      <c r="K11" s="2"/>
    </row>
    <row r="12" customFormat="false" ht="15" hidden="false" customHeight="true" outlineLevel="0" collapsed="false">
      <c r="A12" s="2"/>
      <c r="B12" s="16" t="s">
        <v>19</v>
      </c>
      <c r="C12" s="17" t="n">
        <v>8336156</v>
      </c>
      <c r="D12" s="19" t="n">
        <v>2828156</v>
      </c>
      <c r="E12" s="19" t="n">
        <v>0</v>
      </c>
      <c r="F12" s="19" t="n">
        <v>2828156</v>
      </c>
      <c r="G12" s="19" t="n">
        <v>0</v>
      </c>
      <c r="H12" s="19" t="n">
        <v>5508000</v>
      </c>
      <c r="I12" s="19" t="n">
        <v>0</v>
      </c>
      <c r="J12" s="19" t="n">
        <v>0</v>
      </c>
      <c r="K12" s="2"/>
    </row>
    <row r="13" customFormat="false" ht="15" hidden="false" customHeight="true" outlineLevel="0" collapsed="false">
      <c r="A13" s="2"/>
      <c r="B13" s="16" t="s">
        <v>21</v>
      </c>
      <c r="C13" s="17" t="n">
        <v>538154</v>
      </c>
      <c r="D13" s="19" t="n">
        <v>538154</v>
      </c>
      <c r="E13" s="19" t="n">
        <v>130622</v>
      </c>
      <c r="F13" s="19" t="n">
        <v>378138</v>
      </c>
      <c r="G13" s="19" t="n">
        <v>29394</v>
      </c>
      <c r="H13" s="19" t="n">
        <v>0</v>
      </c>
      <c r="I13" s="19" t="n">
        <v>0</v>
      </c>
      <c r="J13" s="19" t="n">
        <v>0</v>
      </c>
      <c r="K13" s="2"/>
    </row>
    <row r="14" customFormat="false" ht="15" hidden="false" customHeight="true" outlineLevel="0" collapsed="false">
      <c r="A14" s="2"/>
      <c r="B14" s="16" t="s">
        <v>22</v>
      </c>
      <c r="C14" s="17" t="n">
        <v>365174</v>
      </c>
      <c r="D14" s="19" t="n">
        <v>365174</v>
      </c>
      <c r="E14" s="19" t="n">
        <v>0</v>
      </c>
      <c r="F14" s="19" t="n">
        <v>365174</v>
      </c>
      <c r="G14" s="19" t="n">
        <v>0</v>
      </c>
      <c r="H14" s="19" t="n">
        <v>0</v>
      </c>
      <c r="I14" s="19" t="n">
        <v>0</v>
      </c>
      <c r="J14" s="19" t="n">
        <v>0</v>
      </c>
      <c r="K14" s="2"/>
    </row>
    <row r="15" customFormat="false" ht="15" hidden="false" customHeight="true" outlineLevel="0" collapsed="false">
      <c r="A15" s="2"/>
      <c r="B15" s="16" t="s">
        <v>23</v>
      </c>
      <c r="C15" s="17" t="n">
        <v>2040088</v>
      </c>
      <c r="D15" s="19" t="n">
        <v>1384088</v>
      </c>
      <c r="E15" s="19" t="n">
        <v>2989</v>
      </c>
      <c r="F15" s="19" t="n">
        <v>1381099</v>
      </c>
      <c r="G15" s="19" t="n">
        <v>0</v>
      </c>
      <c r="H15" s="19" t="n">
        <v>656000</v>
      </c>
      <c r="I15" s="19" t="n">
        <v>0</v>
      </c>
      <c r="J15" s="19" t="n">
        <v>0</v>
      </c>
      <c r="K15" s="2"/>
    </row>
    <row r="16" customFormat="false" ht="9.75" hidden="false" customHeight="true" outlineLevel="0" collapsed="false">
      <c r="A16" s="2"/>
      <c r="B16" s="16"/>
      <c r="C16" s="17"/>
      <c r="D16" s="19"/>
      <c r="E16" s="19"/>
      <c r="F16" s="19"/>
      <c r="G16" s="19"/>
      <c r="H16" s="19"/>
      <c r="I16" s="19"/>
      <c r="J16" s="19"/>
      <c r="K16" s="2"/>
    </row>
    <row r="17" customFormat="false" ht="15" hidden="false" customHeight="true" outlineLevel="0" collapsed="false">
      <c r="A17" s="2"/>
      <c r="B17" s="16" t="s">
        <v>24</v>
      </c>
      <c r="C17" s="17" t="n">
        <v>3335803</v>
      </c>
      <c r="D17" s="19" t="n">
        <v>1588803</v>
      </c>
      <c r="E17" s="19" t="n">
        <v>0</v>
      </c>
      <c r="F17" s="19" t="n">
        <v>529459</v>
      </c>
      <c r="G17" s="19" t="n">
        <v>1059344</v>
      </c>
      <c r="H17" s="19" t="n">
        <v>1747000</v>
      </c>
      <c r="I17" s="19" t="n">
        <v>0</v>
      </c>
      <c r="J17" s="19" t="n">
        <v>0</v>
      </c>
      <c r="K17" s="2"/>
    </row>
    <row r="18" customFormat="false" ht="15" hidden="false" customHeight="true" outlineLevel="0" collapsed="false">
      <c r="A18" s="2"/>
      <c r="B18" s="16" t="s">
        <v>25</v>
      </c>
      <c r="C18" s="17" t="n">
        <v>361173</v>
      </c>
      <c r="D18" s="19" t="n">
        <v>361173</v>
      </c>
      <c r="E18" s="19" t="n">
        <v>0</v>
      </c>
      <c r="F18" s="19" t="n">
        <v>361173</v>
      </c>
      <c r="G18" s="19" t="n">
        <v>0</v>
      </c>
      <c r="H18" s="19" t="n">
        <v>0</v>
      </c>
      <c r="I18" s="19" t="n">
        <v>0</v>
      </c>
      <c r="J18" s="19" t="n">
        <v>0</v>
      </c>
      <c r="K18" s="2"/>
    </row>
    <row r="19" customFormat="false" ht="15" hidden="false" customHeight="true" outlineLevel="0" collapsed="false">
      <c r="A19" s="2"/>
      <c r="B19" s="16" t="s">
        <v>26</v>
      </c>
      <c r="C19" s="17" t="n">
        <v>1804368</v>
      </c>
      <c r="D19" s="19" t="n">
        <v>1804368</v>
      </c>
      <c r="E19" s="19" t="n">
        <v>0</v>
      </c>
      <c r="F19" s="19" t="n">
        <v>1804368</v>
      </c>
      <c r="G19" s="19" t="n">
        <v>0</v>
      </c>
      <c r="H19" s="19" t="n">
        <v>0</v>
      </c>
      <c r="I19" s="19" t="n">
        <v>0</v>
      </c>
      <c r="J19" s="19" t="n">
        <v>0</v>
      </c>
      <c r="K19" s="2"/>
    </row>
    <row r="20" customFormat="false" ht="15" hidden="false" customHeight="true" outlineLevel="0" collapsed="false">
      <c r="A20" s="2"/>
      <c r="B20" s="16" t="s">
        <v>27</v>
      </c>
      <c r="C20" s="17" t="n">
        <v>3218618</v>
      </c>
      <c r="D20" s="19" t="n">
        <v>3218618</v>
      </c>
      <c r="E20" s="19" t="n">
        <v>0</v>
      </c>
      <c r="F20" s="19" t="n">
        <v>3218618</v>
      </c>
      <c r="G20" s="19" t="n">
        <v>0</v>
      </c>
      <c r="H20" s="19" t="n">
        <v>0</v>
      </c>
      <c r="I20" s="19" t="n">
        <v>0</v>
      </c>
      <c r="J20" s="19" t="n">
        <v>0</v>
      </c>
      <c r="K20" s="2"/>
    </row>
    <row r="21" customFormat="false" ht="15" hidden="false" customHeight="true" outlineLevel="0" collapsed="false">
      <c r="A21" s="2"/>
      <c r="B21" s="16" t="s">
        <v>28</v>
      </c>
      <c r="C21" s="17" t="n">
        <v>1225108</v>
      </c>
      <c r="D21" s="19" t="n">
        <v>1185108</v>
      </c>
      <c r="E21" s="19" t="n">
        <v>7166</v>
      </c>
      <c r="F21" s="19" t="n">
        <v>1177942</v>
      </c>
      <c r="G21" s="19" t="n">
        <v>0</v>
      </c>
      <c r="H21" s="19" t="n">
        <v>40000</v>
      </c>
      <c r="I21" s="19" t="n">
        <v>0</v>
      </c>
      <c r="J21" s="19" t="n">
        <v>0</v>
      </c>
      <c r="K21" s="2"/>
    </row>
    <row r="22" customFormat="false" ht="9.75" hidden="false" customHeight="true" outlineLevel="0" collapsed="false">
      <c r="A22" s="2"/>
      <c r="B22" s="16"/>
      <c r="C22" s="17"/>
      <c r="D22" s="19"/>
      <c r="E22" s="19"/>
      <c r="F22" s="19"/>
      <c r="G22" s="19"/>
      <c r="H22" s="19"/>
      <c r="I22" s="19"/>
      <c r="J22" s="19"/>
      <c r="K22" s="2"/>
    </row>
    <row r="23" customFormat="false" ht="15" hidden="false" customHeight="true" outlineLevel="0" collapsed="false">
      <c r="A23" s="2"/>
      <c r="B23" s="16" t="s">
        <v>29</v>
      </c>
      <c r="C23" s="17" t="n">
        <v>46032025</v>
      </c>
      <c r="D23" s="19" t="n">
        <v>12642025</v>
      </c>
      <c r="E23" s="19" t="n">
        <v>1108000</v>
      </c>
      <c r="F23" s="19" t="n">
        <v>11534025</v>
      </c>
      <c r="G23" s="19" t="n">
        <v>0</v>
      </c>
      <c r="H23" s="19" t="n">
        <v>33390000</v>
      </c>
      <c r="I23" s="19" t="n">
        <v>0</v>
      </c>
      <c r="J23" s="19" t="n">
        <v>0</v>
      </c>
      <c r="K23" s="2"/>
    </row>
    <row r="24" customFormat="false" ht="15" hidden="false" customHeight="true" outlineLevel="0" collapsed="false">
      <c r="A24" s="2"/>
      <c r="B24" s="16" t="s">
        <v>30</v>
      </c>
      <c r="C24" s="17" t="n">
        <v>3281641</v>
      </c>
      <c r="D24" s="19" t="n">
        <v>3281641</v>
      </c>
      <c r="E24" s="19" t="n">
        <v>10700</v>
      </c>
      <c r="F24" s="19" t="n">
        <v>3261723</v>
      </c>
      <c r="G24" s="19" t="n">
        <v>9218</v>
      </c>
      <c r="H24" s="19" t="n">
        <v>0</v>
      </c>
      <c r="I24" s="19" t="n">
        <v>0</v>
      </c>
      <c r="J24" s="19" t="n">
        <v>0</v>
      </c>
      <c r="K24" s="2"/>
    </row>
    <row r="25" customFormat="false" ht="15" hidden="false" customHeight="true" outlineLevel="0" collapsed="false">
      <c r="A25" s="2"/>
      <c r="B25" s="16" t="s">
        <v>31</v>
      </c>
      <c r="C25" s="17" t="n">
        <v>5321847</v>
      </c>
      <c r="D25" s="19" t="n">
        <v>5321847</v>
      </c>
      <c r="E25" s="19" t="n">
        <v>7329</v>
      </c>
      <c r="F25" s="19" t="n">
        <v>5314518</v>
      </c>
      <c r="G25" s="19" t="n">
        <v>0</v>
      </c>
      <c r="H25" s="19" t="n">
        <v>0</v>
      </c>
      <c r="I25" s="19" t="n">
        <v>0</v>
      </c>
      <c r="J25" s="19" t="n">
        <v>0</v>
      </c>
      <c r="K25" s="2"/>
    </row>
    <row r="26" customFormat="false" ht="15" hidden="false" customHeight="true" outlineLevel="0" collapsed="false">
      <c r="A26" s="2"/>
      <c r="B26" s="16" t="s">
        <v>32</v>
      </c>
      <c r="C26" s="17" t="n">
        <v>8316400</v>
      </c>
      <c r="D26" s="19" t="n">
        <v>8113682</v>
      </c>
      <c r="E26" s="19" t="n">
        <v>0</v>
      </c>
      <c r="F26" s="19" t="n">
        <v>8113682</v>
      </c>
      <c r="G26" s="19" t="n">
        <v>0</v>
      </c>
      <c r="H26" s="19" t="n">
        <v>202718</v>
      </c>
      <c r="I26" s="19" t="n">
        <v>0</v>
      </c>
      <c r="J26" s="19" t="n">
        <v>0</v>
      </c>
      <c r="K26" s="2"/>
    </row>
    <row r="27" customFormat="false" ht="15" hidden="false" customHeight="true" outlineLevel="0" collapsed="false">
      <c r="A27" s="2"/>
      <c r="B27" s="16" t="s">
        <v>33</v>
      </c>
      <c r="C27" s="17" t="n">
        <v>2468830</v>
      </c>
      <c r="D27" s="19" t="n">
        <v>2453130</v>
      </c>
      <c r="E27" s="19" t="n">
        <v>33578</v>
      </c>
      <c r="F27" s="19" t="n">
        <v>2235564</v>
      </c>
      <c r="G27" s="19" t="n">
        <v>183988</v>
      </c>
      <c r="H27" s="19" t="n">
        <v>15700</v>
      </c>
      <c r="I27" s="19" t="n">
        <v>0</v>
      </c>
      <c r="J27" s="19" t="n">
        <v>0</v>
      </c>
      <c r="K27" s="2"/>
    </row>
    <row r="28" customFormat="false" ht="9.75" hidden="false" customHeight="true" outlineLevel="0" collapsed="false">
      <c r="A28" s="2"/>
      <c r="B28" s="16"/>
      <c r="C28" s="17"/>
      <c r="D28" s="19"/>
      <c r="E28" s="19"/>
      <c r="F28" s="19"/>
      <c r="G28" s="19"/>
      <c r="H28" s="19"/>
      <c r="I28" s="19"/>
      <c r="J28" s="19"/>
      <c r="K28" s="2"/>
    </row>
    <row r="29" customFormat="false" ht="15" hidden="false" customHeight="true" outlineLevel="0" collapsed="false">
      <c r="A29" s="2"/>
      <c r="B29" s="16" t="s">
        <v>34</v>
      </c>
      <c r="C29" s="17" t="n">
        <v>4052461</v>
      </c>
      <c r="D29" s="19" t="n">
        <v>4052461</v>
      </c>
      <c r="E29" s="19" t="n">
        <v>1012</v>
      </c>
      <c r="F29" s="19" t="n">
        <v>3936248</v>
      </c>
      <c r="G29" s="19" t="n">
        <v>115201</v>
      </c>
      <c r="H29" s="19" t="n">
        <v>0</v>
      </c>
      <c r="I29" s="19" t="n">
        <v>0</v>
      </c>
      <c r="J29" s="19" t="n">
        <v>0</v>
      </c>
      <c r="K29" s="2"/>
    </row>
    <row r="30" customFormat="false" ht="15" hidden="false" customHeight="true" outlineLevel="0" collapsed="false">
      <c r="A30" s="2"/>
      <c r="B30" s="16" t="s">
        <v>35</v>
      </c>
      <c r="C30" s="17" t="n">
        <v>4258082</v>
      </c>
      <c r="D30" s="19" t="n">
        <v>3887447</v>
      </c>
      <c r="E30" s="19" t="n">
        <v>95988</v>
      </c>
      <c r="F30" s="19" t="n">
        <v>3687459</v>
      </c>
      <c r="G30" s="19" t="n">
        <v>104000</v>
      </c>
      <c r="H30" s="19" t="n">
        <v>308288</v>
      </c>
      <c r="I30" s="19" t="n">
        <v>30547</v>
      </c>
      <c r="J30" s="19" t="n">
        <v>31800</v>
      </c>
      <c r="K30" s="2"/>
    </row>
    <row r="31" customFormat="false" ht="15" hidden="false" customHeight="true" outlineLevel="0" collapsed="false">
      <c r="A31" s="2"/>
      <c r="B31" s="16" t="s">
        <v>36</v>
      </c>
      <c r="C31" s="17" t="n">
        <v>218163</v>
      </c>
      <c r="D31" s="19" t="n">
        <v>218163</v>
      </c>
      <c r="E31" s="19" t="n">
        <v>311</v>
      </c>
      <c r="F31" s="19" t="n">
        <v>217852</v>
      </c>
      <c r="G31" s="19" t="n">
        <v>0</v>
      </c>
      <c r="H31" s="19" t="n">
        <v>0</v>
      </c>
      <c r="I31" s="19" t="n">
        <v>0</v>
      </c>
      <c r="J31" s="19" t="n">
        <v>0</v>
      </c>
      <c r="K31" s="2"/>
    </row>
    <row r="32" customFormat="false" ht="15" hidden="false" customHeight="true" outlineLevel="0" collapsed="false">
      <c r="A32" s="2"/>
      <c r="B32" s="16" t="s">
        <v>37</v>
      </c>
      <c r="C32" s="17" t="n">
        <v>1185437</v>
      </c>
      <c r="D32" s="19" t="n">
        <v>653437</v>
      </c>
      <c r="E32" s="19" t="n">
        <v>0</v>
      </c>
      <c r="F32" s="19" t="n">
        <v>653437</v>
      </c>
      <c r="G32" s="19" t="n">
        <v>0</v>
      </c>
      <c r="H32" s="19" t="n">
        <v>532000</v>
      </c>
      <c r="I32" s="19" t="n">
        <v>0</v>
      </c>
      <c r="J32" s="19" t="n">
        <v>0</v>
      </c>
      <c r="K32" s="2"/>
    </row>
    <row r="33" customFormat="false" ht="15" hidden="false" customHeight="true" outlineLevel="0" collapsed="false">
      <c r="A33" s="2"/>
      <c r="B33" s="16" t="s">
        <v>38</v>
      </c>
      <c r="C33" s="17" t="n">
        <v>2129238</v>
      </c>
      <c r="D33" s="19" t="n">
        <v>2129238</v>
      </c>
      <c r="E33" s="19" t="n">
        <v>369662</v>
      </c>
      <c r="F33" s="19" t="n">
        <v>1759576</v>
      </c>
      <c r="G33" s="19" t="n">
        <v>0</v>
      </c>
      <c r="H33" s="19" t="n">
        <v>0</v>
      </c>
      <c r="I33" s="19" t="n">
        <v>0</v>
      </c>
      <c r="J33" s="19" t="n">
        <v>0</v>
      </c>
      <c r="K33" s="2"/>
    </row>
    <row r="34" customFormat="false" ht="9.75" hidden="false" customHeight="true" outlineLevel="0" collapsed="false">
      <c r="A34" s="2"/>
      <c r="B34" s="16"/>
      <c r="C34" s="17"/>
      <c r="D34" s="19"/>
      <c r="E34" s="19"/>
      <c r="F34" s="19"/>
      <c r="G34" s="19"/>
      <c r="H34" s="19"/>
      <c r="I34" s="19"/>
      <c r="J34" s="19"/>
      <c r="K34" s="2"/>
    </row>
    <row r="35" customFormat="false" ht="15" hidden="false" customHeight="true" outlineLevel="0" collapsed="false">
      <c r="A35" s="2"/>
      <c r="B35" s="16" t="s">
        <v>39</v>
      </c>
      <c r="C35" s="17" t="n">
        <v>2611675</v>
      </c>
      <c r="D35" s="19" t="n">
        <v>2611675</v>
      </c>
      <c r="E35" s="19" t="n">
        <v>0</v>
      </c>
      <c r="F35" s="19" t="n">
        <v>2611474</v>
      </c>
      <c r="G35" s="19" t="n">
        <v>201</v>
      </c>
      <c r="H35" s="19" t="n">
        <v>0</v>
      </c>
      <c r="I35" s="19" t="n">
        <v>0</v>
      </c>
      <c r="J35" s="19" t="n">
        <v>0</v>
      </c>
      <c r="K35" s="2"/>
    </row>
    <row r="36" customFormat="false" ht="15" hidden="false" customHeight="true" outlineLevel="0" collapsed="false">
      <c r="A36" s="2"/>
      <c r="B36" s="16" t="s">
        <v>40</v>
      </c>
      <c r="C36" s="17" t="n">
        <v>13109914</v>
      </c>
      <c r="D36" s="19" t="n">
        <v>8334914</v>
      </c>
      <c r="E36" s="19" t="n">
        <v>850237</v>
      </c>
      <c r="F36" s="19" t="n">
        <v>7484677</v>
      </c>
      <c r="G36" s="19" t="n">
        <v>0</v>
      </c>
      <c r="H36" s="19" t="n">
        <v>4775000</v>
      </c>
      <c r="I36" s="19" t="n">
        <v>0</v>
      </c>
      <c r="J36" s="19" t="n">
        <v>0</v>
      </c>
      <c r="K36" s="2"/>
    </row>
    <row r="37" customFormat="false" ht="15" hidden="false" customHeight="true" outlineLevel="0" collapsed="false">
      <c r="A37" s="2"/>
      <c r="B37" s="16" t="s">
        <v>41</v>
      </c>
      <c r="C37" s="17" t="n">
        <v>17031994</v>
      </c>
      <c r="D37" s="19" t="n">
        <v>15635994</v>
      </c>
      <c r="E37" s="19" t="n">
        <v>571113</v>
      </c>
      <c r="F37" s="19" t="n">
        <v>15062486</v>
      </c>
      <c r="G37" s="19" t="n">
        <v>2395</v>
      </c>
      <c r="H37" s="19" t="n">
        <v>1396000</v>
      </c>
      <c r="I37" s="19" t="n">
        <v>0</v>
      </c>
      <c r="J37" s="19" t="n">
        <v>0</v>
      </c>
      <c r="K37" s="2"/>
    </row>
    <row r="38" customFormat="false" ht="15" hidden="false" customHeight="true" outlineLevel="0" collapsed="false">
      <c r="A38" s="2"/>
      <c r="B38" s="16" t="s">
        <v>42</v>
      </c>
      <c r="C38" s="17" t="n">
        <v>8432642</v>
      </c>
      <c r="D38" s="19" t="n">
        <v>8420642</v>
      </c>
      <c r="E38" s="19" t="n">
        <v>0</v>
      </c>
      <c r="F38" s="19" t="n">
        <v>8420642</v>
      </c>
      <c r="G38" s="19" t="n">
        <v>0</v>
      </c>
      <c r="H38" s="19" t="n">
        <v>12000</v>
      </c>
      <c r="I38" s="19" t="n">
        <v>0</v>
      </c>
      <c r="J38" s="19" t="n">
        <v>0</v>
      </c>
      <c r="K38" s="2"/>
    </row>
    <row r="39" customFormat="false" ht="15" hidden="false" customHeight="true" outlineLevel="0" collapsed="false">
      <c r="A39" s="2"/>
      <c r="B39" s="16" t="s">
        <v>43</v>
      </c>
      <c r="C39" s="17" t="n">
        <v>7247542</v>
      </c>
      <c r="D39" s="19" t="n">
        <v>7236196</v>
      </c>
      <c r="E39" s="19" t="n">
        <v>73420</v>
      </c>
      <c r="F39" s="19" t="n">
        <v>7152776</v>
      </c>
      <c r="G39" s="19" t="n">
        <v>10000</v>
      </c>
      <c r="H39" s="19" t="n">
        <v>0</v>
      </c>
      <c r="I39" s="19" t="n">
        <v>100</v>
      </c>
      <c r="J39" s="19" t="n">
        <v>11246</v>
      </c>
      <c r="K39" s="2"/>
    </row>
    <row r="40" customFormat="false" ht="9.75" hidden="false" customHeight="true" outlineLevel="0" collapsed="false">
      <c r="A40" s="2"/>
      <c r="B40" s="16"/>
      <c r="C40" s="17"/>
      <c r="D40" s="19"/>
      <c r="E40" s="19"/>
      <c r="F40" s="19"/>
      <c r="G40" s="19"/>
      <c r="H40" s="19"/>
      <c r="I40" s="19"/>
      <c r="J40" s="19"/>
      <c r="K40" s="2"/>
    </row>
    <row r="41" customFormat="false" ht="15" hidden="false" customHeight="true" outlineLevel="0" collapsed="false">
      <c r="A41" s="2"/>
      <c r="B41" s="16" t="s">
        <v>44</v>
      </c>
      <c r="C41" s="17" t="n">
        <v>3713324</v>
      </c>
      <c r="D41" s="19" t="n">
        <v>3556527</v>
      </c>
      <c r="E41" s="19" t="n">
        <v>107000</v>
      </c>
      <c r="F41" s="19" t="n">
        <v>3440363</v>
      </c>
      <c r="G41" s="19" t="n">
        <v>9164</v>
      </c>
      <c r="H41" s="19" t="n">
        <v>156797</v>
      </c>
      <c r="I41" s="19" t="n">
        <v>0</v>
      </c>
      <c r="J41" s="19" t="n">
        <v>0</v>
      </c>
      <c r="K41" s="2"/>
    </row>
    <row r="42" customFormat="false" ht="15" hidden="false" customHeight="true" outlineLevel="0" collapsed="false">
      <c r="A42" s="2"/>
      <c r="B42" s="16" t="s">
        <v>45</v>
      </c>
      <c r="C42" s="17" t="n">
        <v>13490859</v>
      </c>
      <c r="D42" s="19" t="n">
        <v>9386859</v>
      </c>
      <c r="E42" s="19" t="n">
        <v>2284028</v>
      </c>
      <c r="F42" s="19" t="n">
        <v>7102831</v>
      </c>
      <c r="G42" s="19" t="n">
        <v>0</v>
      </c>
      <c r="H42" s="19" t="n">
        <v>4104000</v>
      </c>
      <c r="I42" s="19" t="n">
        <v>0</v>
      </c>
      <c r="J42" s="19" t="n">
        <v>0</v>
      </c>
      <c r="K42" s="2"/>
    </row>
    <row r="43" customFormat="false" ht="15" hidden="false" customHeight="true" outlineLevel="0" collapsed="false">
      <c r="A43" s="2"/>
      <c r="B43" s="16" t="s">
        <v>46</v>
      </c>
      <c r="C43" s="17" t="n">
        <v>17865143</v>
      </c>
      <c r="D43" s="19" t="n">
        <v>13383143</v>
      </c>
      <c r="E43" s="19" t="n">
        <v>2989250</v>
      </c>
      <c r="F43" s="19" t="n">
        <v>10393893</v>
      </c>
      <c r="G43" s="19" t="n">
        <v>0</v>
      </c>
      <c r="H43" s="19" t="n">
        <v>4482000</v>
      </c>
      <c r="I43" s="19" t="n">
        <v>0</v>
      </c>
      <c r="J43" s="19" t="n">
        <v>0</v>
      </c>
      <c r="K43" s="2"/>
    </row>
    <row r="44" customFormat="false" ht="15" hidden="false" customHeight="true" outlineLevel="0" collapsed="false">
      <c r="A44" s="2"/>
      <c r="B44" s="16" t="s">
        <v>47</v>
      </c>
      <c r="C44" s="17" t="n">
        <v>2836764</v>
      </c>
      <c r="D44" s="19" t="n">
        <v>2257764</v>
      </c>
      <c r="E44" s="19" t="n">
        <v>10089</v>
      </c>
      <c r="F44" s="19" t="n">
        <v>2247675</v>
      </c>
      <c r="G44" s="19" t="n">
        <v>0</v>
      </c>
      <c r="H44" s="19" t="n">
        <v>579000</v>
      </c>
      <c r="I44" s="19" t="n">
        <v>0</v>
      </c>
      <c r="J44" s="19" t="n">
        <v>0</v>
      </c>
      <c r="K44" s="2"/>
    </row>
    <row r="45" customFormat="false" ht="15" hidden="false" customHeight="true" outlineLevel="0" collapsed="false">
      <c r="A45" s="2"/>
      <c r="B45" s="16" t="s">
        <v>48</v>
      </c>
      <c r="C45" s="17" t="n">
        <v>1247350</v>
      </c>
      <c r="D45" s="19" t="n">
        <v>1247350</v>
      </c>
      <c r="E45" s="19" t="n">
        <v>24343</v>
      </c>
      <c r="F45" s="19" t="n">
        <v>1223007</v>
      </c>
      <c r="G45" s="19" t="n">
        <v>0</v>
      </c>
      <c r="H45" s="19" t="n">
        <v>0</v>
      </c>
      <c r="I45" s="19" t="n">
        <v>0</v>
      </c>
      <c r="J45" s="19" t="n">
        <v>0</v>
      </c>
      <c r="K45" s="2"/>
    </row>
    <row r="46" customFormat="false" ht="9.75" hidden="false" customHeight="true" outlineLevel="0" collapsed="false">
      <c r="A46" s="2"/>
      <c r="B46" s="16"/>
      <c r="C46" s="17"/>
      <c r="D46" s="19"/>
      <c r="E46" s="19"/>
      <c r="F46" s="19"/>
      <c r="G46" s="19"/>
      <c r="H46" s="19"/>
      <c r="I46" s="19"/>
      <c r="J46" s="19"/>
      <c r="K46" s="2"/>
    </row>
    <row r="47" customFormat="false" ht="15" hidden="false" customHeight="true" outlineLevel="0" collapsed="false">
      <c r="A47" s="2"/>
      <c r="B47" s="16" t="s">
        <v>49</v>
      </c>
      <c r="C47" s="17" t="n">
        <v>1355674</v>
      </c>
      <c r="D47" s="19" t="n">
        <v>1084136</v>
      </c>
      <c r="E47" s="19" t="n">
        <v>18505</v>
      </c>
      <c r="F47" s="19" t="n">
        <v>941735</v>
      </c>
      <c r="G47" s="19" t="n">
        <v>123896</v>
      </c>
      <c r="H47" s="19" t="n">
        <v>182362</v>
      </c>
      <c r="I47" s="19" t="n">
        <v>0</v>
      </c>
      <c r="J47" s="19" t="n">
        <v>89176</v>
      </c>
      <c r="K47" s="2"/>
    </row>
    <row r="48" customFormat="false" ht="15" hidden="false" customHeight="true" outlineLevel="0" collapsed="false">
      <c r="A48" s="2"/>
      <c r="B48" s="16" t="s">
        <v>50</v>
      </c>
      <c r="C48" s="17" t="n">
        <v>6349276</v>
      </c>
      <c r="D48" s="19" t="n">
        <v>3483276</v>
      </c>
      <c r="E48" s="19" t="n">
        <v>0</v>
      </c>
      <c r="F48" s="19" t="n">
        <v>3483276</v>
      </c>
      <c r="G48" s="19" t="n">
        <v>0</v>
      </c>
      <c r="H48" s="19" t="n">
        <v>2866000</v>
      </c>
      <c r="I48" s="19" t="n">
        <v>0</v>
      </c>
      <c r="J48" s="19" t="n">
        <v>0</v>
      </c>
      <c r="K48" s="2"/>
    </row>
    <row r="49" customFormat="false" ht="15" hidden="false" customHeight="true" outlineLevel="0" collapsed="false">
      <c r="A49" s="2"/>
      <c r="B49" s="16" t="s">
        <v>51</v>
      </c>
      <c r="C49" s="17" t="n">
        <v>5053121</v>
      </c>
      <c r="D49" s="19" t="n">
        <v>5041121</v>
      </c>
      <c r="E49" s="19" t="n">
        <v>8163</v>
      </c>
      <c r="F49" s="19" t="n">
        <v>5026891</v>
      </c>
      <c r="G49" s="19" t="n">
        <v>6067</v>
      </c>
      <c r="H49" s="19" t="n">
        <v>12000</v>
      </c>
      <c r="I49" s="19" t="n">
        <v>0</v>
      </c>
      <c r="J49" s="19" t="n">
        <v>0</v>
      </c>
      <c r="K49" s="2"/>
    </row>
    <row r="50" customFormat="false" ht="15" hidden="false" customHeight="true" outlineLevel="0" collapsed="false">
      <c r="A50" s="2"/>
      <c r="B50" s="16" t="s">
        <v>52</v>
      </c>
      <c r="C50" s="17" t="n">
        <v>4667278</v>
      </c>
      <c r="D50" s="19" t="n">
        <v>3610484</v>
      </c>
      <c r="E50" s="19" t="n">
        <v>924400</v>
      </c>
      <c r="F50" s="19" t="n">
        <v>2680658</v>
      </c>
      <c r="G50" s="19" t="n">
        <v>5426</v>
      </c>
      <c r="H50" s="19" t="n">
        <v>887000</v>
      </c>
      <c r="I50" s="19" t="n">
        <v>0</v>
      </c>
      <c r="J50" s="19" t="n">
        <v>169794</v>
      </c>
      <c r="K50" s="2"/>
    </row>
    <row r="51" customFormat="false" ht="15" hidden="false" customHeight="true" outlineLevel="0" collapsed="false">
      <c r="A51" s="2"/>
      <c r="B51" s="16" t="s">
        <v>53</v>
      </c>
      <c r="C51" s="17" t="n">
        <v>4149522</v>
      </c>
      <c r="D51" s="19" t="n">
        <v>3732572</v>
      </c>
      <c r="E51" s="19" t="n">
        <v>459700</v>
      </c>
      <c r="F51" s="19" t="n">
        <v>3157886</v>
      </c>
      <c r="G51" s="19" t="n">
        <v>114986</v>
      </c>
      <c r="H51" s="19" t="n">
        <v>349000</v>
      </c>
      <c r="I51" s="19" t="n">
        <v>67950</v>
      </c>
      <c r="J51" s="19" t="n">
        <v>0</v>
      </c>
      <c r="K51" s="2"/>
    </row>
    <row r="52" customFormat="false" ht="9.75" hidden="false" customHeight="true" outlineLevel="0" collapsed="false">
      <c r="A52" s="2"/>
      <c r="B52" s="16"/>
      <c r="C52" s="17"/>
      <c r="D52" s="19"/>
      <c r="E52" s="19"/>
      <c r="F52" s="19"/>
      <c r="G52" s="19"/>
      <c r="H52" s="19"/>
      <c r="I52" s="19"/>
      <c r="J52" s="19"/>
      <c r="K52" s="2"/>
    </row>
    <row r="53" customFormat="false" ht="15" hidden="false" customHeight="true" outlineLevel="0" collapsed="false">
      <c r="A53" s="2"/>
      <c r="B53" s="16" t="s">
        <v>54</v>
      </c>
      <c r="C53" s="17" t="n">
        <v>5069170</v>
      </c>
      <c r="D53" s="19" t="n">
        <v>2280170</v>
      </c>
      <c r="E53" s="19" t="n">
        <v>6300</v>
      </c>
      <c r="F53" s="19" t="n">
        <v>2273419</v>
      </c>
      <c r="G53" s="19" t="n">
        <v>451</v>
      </c>
      <c r="H53" s="19" t="n">
        <v>2789000</v>
      </c>
      <c r="I53" s="19" t="n">
        <v>0</v>
      </c>
      <c r="J53" s="19" t="n">
        <v>0</v>
      </c>
      <c r="K53" s="2"/>
    </row>
    <row r="54" customFormat="false" ht="15" hidden="false" customHeight="true" outlineLevel="0" collapsed="false">
      <c r="A54" s="2"/>
      <c r="B54" s="16" t="s">
        <v>55</v>
      </c>
      <c r="C54" s="17" t="n">
        <v>3991415</v>
      </c>
      <c r="D54" s="19" t="n">
        <v>1907647</v>
      </c>
      <c r="E54" s="19" t="n">
        <v>0</v>
      </c>
      <c r="F54" s="19" t="n">
        <v>1780132</v>
      </c>
      <c r="G54" s="19" t="n">
        <v>127515</v>
      </c>
      <c r="H54" s="19" t="n">
        <v>2080000</v>
      </c>
      <c r="I54" s="19" t="n">
        <v>3768</v>
      </c>
      <c r="J54" s="19" t="n">
        <v>0</v>
      </c>
      <c r="K54" s="2"/>
    </row>
    <row r="55" customFormat="false" ht="15" hidden="false" customHeight="true" outlineLevel="0" collapsed="false">
      <c r="A55" s="2"/>
      <c r="B55" s="16" t="s">
        <v>56</v>
      </c>
      <c r="C55" s="17" t="n">
        <v>4270040</v>
      </c>
      <c r="D55" s="19" t="n">
        <v>4270040</v>
      </c>
      <c r="E55" s="19" t="n">
        <v>280508</v>
      </c>
      <c r="F55" s="19" t="n">
        <v>3989275</v>
      </c>
      <c r="G55" s="19" t="n">
        <v>257</v>
      </c>
      <c r="H55" s="19" t="n">
        <v>0</v>
      </c>
      <c r="I55" s="19" t="n">
        <v>0</v>
      </c>
      <c r="J55" s="19" t="n">
        <v>0</v>
      </c>
      <c r="K55" s="2"/>
    </row>
    <row r="56" customFormat="false" ht="15" hidden="false" customHeight="true" outlineLevel="0" collapsed="false">
      <c r="A56" s="2"/>
      <c r="B56" s="16" t="s">
        <v>57</v>
      </c>
      <c r="C56" s="17" t="n">
        <v>1739653</v>
      </c>
      <c r="D56" s="19" t="n">
        <v>1739653</v>
      </c>
      <c r="E56" s="19" t="n">
        <v>0</v>
      </c>
      <c r="F56" s="19" t="n">
        <v>1739653</v>
      </c>
      <c r="G56" s="19" t="n">
        <v>0</v>
      </c>
      <c r="H56" s="19" t="n">
        <v>0</v>
      </c>
      <c r="I56" s="19" t="n">
        <v>0</v>
      </c>
      <c r="J56" s="19" t="n">
        <v>0</v>
      </c>
      <c r="K56" s="2"/>
    </row>
    <row r="57" customFormat="false" ht="15" hidden="false" customHeight="true" outlineLevel="0" collapsed="false">
      <c r="A57" s="2"/>
      <c r="B57" s="16" t="s">
        <v>58</v>
      </c>
      <c r="C57" s="17" t="n">
        <v>2373215</v>
      </c>
      <c r="D57" s="19" t="n">
        <v>2081215</v>
      </c>
      <c r="E57" s="19" t="n">
        <v>0</v>
      </c>
      <c r="F57" s="19" t="n">
        <v>2063938</v>
      </c>
      <c r="G57" s="19" t="n">
        <v>17277</v>
      </c>
      <c r="H57" s="19" t="n">
        <v>292000</v>
      </c>
      <c r="I57" s="19" t="n">
        <v>0</v>
      </c>
      <c r="J57" s="19" t="n">
        <v>0</v>
      </c>
      <c r="K57" s="2"/>
    </row>
    <row r="58" customFormat="false" ht="9.75" hidden="false" customHeight="true" outlineLevel="0" collapsed="false">
      <c r="A58" s="2"/>
      <c r="B58" s="16"/>
      <c r="C58" s="17"/>
      <c r="D58" s="19"/>
      <c r="E58" s="19"/>
      <c r="F58" s="19"/>
      <c r="G58" s="19"/>
      <c r="H58" s="19"/>
      <c r="I58" s="19"/>
      <c r="J58" s="19"/>
      <c r="K58" s="2"/>
    </row>
    <row r="59" customFormat="false" ht="15" hidden="false" customHeight="true" outlineLevel="0" collapsed="false">
      <c r="A59" s="2"/>
      <c r="B59" s="16" t="s">
        <v>59</v>
      </c>
      <c r="C59" s="17" t="n">
        <v>149005</v>
      </c>
      <c r="D59" s="19" t="n">
        <v>67005</v>
      </c>
      <c r="E59" s="19" t="n">
        <v>0</v>
      </c>
      <c r="F59" s="19" t="n">
        <v>61993</v>
      </c>
      <c r="G59" s="19" t="n">
        <v>5012</v>
      </c>
      <c r="H59" s="19" t="n">
        <v>82000</v>
      </c>
      <c r="I59" s="19" t="n">
        <v>0</v>
      </c>
      <c r="J59" s="19" t="n">
        <v>0</v>
      </c>
      <c r="K59" s="2"/>
    </row>
    <row r="60" customFormat="false" ht="15" hidden="false" customHeight="true" outlineLevel="0" collapsed="false">
      <c r="A60" s="2"/>
      <c r="B60" s="16" t="s">
        <v>60</v>
      </c>
      <c r="C60" s="17" t="n">
        <v>631349</v>
      </c>
      <c r="D60" s="19" t="n">
        <v>631349</v>
      </c>
      <c r="E60" s="19" t="n">
        <v>0</v>
      </c>
      <c r="F60" s="19" t="n">
        <v>631349</v>
      </c>
      <c r="G60" s="19" t="n">
        <v>0</v>
      </c>
      <c r="H60" s="19" t="n">
        <v>0</v>
      </c>
      <c r="I60" s="19" t="n">
        <v>0</v>
      </c>
      <c r="J60" s="19" t="n">
        <v>0</v>
      </c>
      <c r="K60" s="2"/>
    </row>
    <row r="61" customFormat="false" ht="15" hidden="false" customHeight="true" outlineLevel="0" collapsed="false">
      <c r="A61" s="2"/>
      <c r="B61" s="16" t="s">
        <v>61</v>
      </c>
      <c r="C61" s="17" t="n">
        <v>801153</v>
      </c>
      <c r="D61" s="19" t="n">
        <v>781469</v>
      </c>
      <c r="E61" s="19" t="n">
        <v>0</v>
      </c>
      <c r="F61" s="19" t="n">
        <v>781469</v>
      </c>
      <c r="G61" s="19" t="n">
        <v>0</v>
      </c>
      <c r="H61" s="19" t="n">
        <v>0</v>
      </c>
      <c r="I61" s="19" t="n">
        <v>17246</v>
      </c>
      <c r="J61" s="19" t="n">
        <v>2438</v>
      </c>
      <c r="K61" s="2"/>
    </row>
    <row r="62" customFormat="false" ht="15" hidden="false" customHeight="true" outlineLevel="0" collapsed="false">
      <c r="A62" s="2"/>
      <c r="B62" s="16" t="s">
        <v>62</v>
      </c>
      <c r="C62" s="17" t="n">
        <v>714472</v>
      </c>
      <c r="D62" s="19" t="n">
        <v>714472</v>
      </c>
      <c r="E62" s="19" t="n">
        <v>0</v>
      </c>
      <c r="F62" s="19" t="n">
        <v>714472</v>
      </c>
      <c r="G62" s="19" t="n">
        <v>0</v>
      </c>
      <c r="H62" s="19" t="n">
        <v>0</v>
      </c>
      <c r="I62" s="19" t="n">
        <v>0</v>
      </c>
      <c r="J62" s="19" t="n">
        <v>0</v>
      </c>
      <c r="K62" s="2"/>
    </row>
    <row r="63" customFormat="false" ht="15" hidden="false" customHeight="true" outlineLevel="0" collapsed="false">
      <c r="A63" s="2"/>
      <c r="B63" s="16" t="s">
        <v>63</v>
      </c>
      <c r="C63" s="17" t="n">
        <v>757469</v>
      </c>
      <c r="D63" s="19" t="n">
        <v>757469</v>
      </c>
      <c r="E63" s="19" t="n">
        <v>0</v>
      </c>
      <c r="F63" s="19" t="n">
        <v>757469</v>
      </c>
      <c r="G63" s="19" t="n">
        <v>0</v>
      </c>
      <c r="H63" s="19" t="n">
        <v>0</v>
      </c>
      <c r="I63" s="19" t="n">
        <v>0</v>
      </c>
      <c r="J63" s="19" t="n">
        <v>0</v>
      </c>
      <c r="K63" s="2"/>
    </row>
    <row r="64" customFormat="false" ht="9.75" hidden="false" customHeight="true" outlineLevel="0" collapsed="false">
      <c r="A64" s="2"/>
      <c r="B64" s="16"/>
      <c r="C64" s="17"/>
      <c r="D64" s="19"/>
      <c r="E64" s="19"/>
      <c r="F64" s="19"/>
      <c r="G64" s="19"/>
      <c r="H64" s="19"/>
      <c r="I64" s="19"/>
      <c r="J64" s="19"/>
      <c r="K64" s="2"/>
    </row>
    <row r="65" customFormat="false" ht="15" hidden="false" customHeight="true" outlineLevel="0" collapsed="false">
      <c r="A65" s="2"/>
      <c r="B65" s="16" t="s">
        <v>64</v>
      </c>
      <c r="C65" s="17" t="n">
        <v>3372167</v>
      </c>
      <c r="D65" s="19" t="n">
        <v>3334167</v>
      </c>
      <c r="E65" s="19" t="n">
        <v>0</v>
      </c>
      <c r="F65" s="19" t="n">
        <v>3334167</v>
      </c>
      <c r="G65" s="19" t="n">
        <v>0</v>
      </c>
      <c r="H65" s="19" t="n">
        <v>38000</v>
      </c>
      <c r="I65" s="19" t="n">
        <v>0</v>
      </c>
      <c r="J65" s="19" t="n">
        <v>0</v>
      </c>
      <c r="K65" s="2"/>
    </row>
    <row r="66" customFormat="false" ht="15" hidden="false" customHeight="true" outlineLevel="0" collapsed="false">
      <c r="A66" s="2"/>
      <c r="B66" s="16" t="s">
        <v>65</v>
      </c>
      <c r="C66" s="17" t="n">
        <v>1953110</v>
      </c>
      <c r="D66" s="19" t="n">
        <v>1953110</v>
      </c>
      <c r="E66" s="19" t="n">
        <v>0</v>
      </c>
      <c r="F66" s="19" t="n">
        <v>1953110</v>
      </c>
      <c r="G66" s="19" t="n">
        <v>0</v>
      </c>
      <c r="H66" s="19" t="n">
        <v>0</v>
      </c>
      <c r="I66" s="19" t="n">
        <v>0</v>
      </c>
      <c r="J66" s="19" t="n">
        <v>0</v>
      </c>
      <c r="K66" s="2"/>
    </row>
    <row r="67" customFormat="false" ht="9.75" hidden="false" customHeight="true" outlineLevel="0" collapsed="false">
      <c r="A67" s="2"/>
      <c r="B67" s="159"/>
      <c r="C67" s="163"/>
      <c r="D67" s="164"/>
      <c r="E67" s="164"/>
      <c r="F67" s="164"/>
      <c r="G67" s="164"/>
      <c r="H67" s="164"/>
      <c r="I67" s="164"/>
      <c r="J67" s="164"/>
      <c r="K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false" view="normal" topLeftCell="A1" colorId="22" zoomScale="70" zoomScaleNormal="70" zoomScalePageLayoutView="100" workbookViewId="0">
      <selection pane="topLeft" activeCell="E30" activeCellId="0" sqref="E30"/>
    </sheetView>
  </sheetViews>
  <sheetFormatPr defaultColWidth="10.62109375" defaultRowHeight="15" zeroHeight="false" outlineLevelRow="0" outlineLevelCol="0"/>
  <cols>
    <col collapsed="false" customWidth="false" hidden="false" outlineLevel="0" max="1" min="1" style="141" width="10.62"/>
    <col collapsed="false" customWidth="true" hidden="false" outlineLevel="0" max="2" min="2" style="141" width="12.62"/>
    <col collapsed="false" customWidth="true" hidden="false" outlineLevel="0" max="4" min="3" style="141" width="20.87"/>
    <col collapsed="false" customWidth="true" hidden="false" outlineLevel="0" max="6" min="5" style="141" width="17.12"/>
    <col collapsed="false" customWidth="false" hidden="false" outlineLevel="0" max="8" min="7" style="141" width="10.62"/>
    <col collapsed="false" customWidth="true" hidden="false" outlineLevel="0" max="9" min="9" style="141" width="14.74"/>
    <col collapsed="false" customWidth="true" hidden="false" outlineLevel="0" max="10" min="10" style="141" width="11.87"/>
    <col collapsed="false" customWidth="false" hidden="false" outlineLevel="0" max="257" min="11" style="141" width="10.62"/>
  </cols>
  <sheetData>
    <row r="1" customFormat="false" ht="21.75" hidden="false" customHeight="true" outlineLevel="0" collapsed="false">
      <c r="A1" s="56"/>
      <c r="B1" s="165" t="s">
        <v>170</v>
      </c>
      <c r="C1" s="165"/>
      <c r="D1" s="165"/>
      <c r="E1" s="165"/>
      <c r="F1" s="165"/>
      <c r="G1" s="56"/>
    </row>
    <row r="2" customFormat="false" ht="9.75" hidden="false" customHeight="true" outlineLevel="0" collapsed="false">
      <c r="A2" s="56"/>
      <c r="B2" s="57"/>
      <c r="C2" s="126"/>
      <c r="D2" s="56"/>
      <c r="E2" s="56"/>
      <c r="F2" s="56"/>
      <c r="G2" s="56"/>
    </row>
    <row r="3" customFormat="false" ht="20.25" hidden="false" customHeight="true" outlineLevel="0" collapsed="false">
      <c r="A3" s="56"/>
      <c r="B3" s="57"/>
      <c r="C3" s="57"/>
      <c r="D3" s="57"/>
      <c r="E3" s="57"/>
      <c r="F3" s="57"/>
      <c r="G3" s="56"/>
    </row>
    <row r="4" s="169" customFormat="true" ht="19.5" hidden="false" customHeight="true" outlineLevel="0" collapsed="false">
      <c r="A4" s="166"/>
      <c r="B4" s="167"/>
      <c r="C4" s="167"/>
      <c r="D4" s="167"/>
      <c r="E4" s="167"/>
      <c r="F4" s="178" t="s">
        <v>138</v>
      </c>
      <c r="G4" s="166"/>
    </row>
    <row r="5" customFormat="false" ht="18.75" hidden="false" customHeight="true" outlineLevel="0" collapsed="false">
      <c r="A5" s="56"/>
      <c r="B5" s="179"/>
      <c r="C5" s="180"/>
      <c r="D5" s="181"/>
      <c r="E5" s="181"/>
      <c r="F5" s="180"/>
      <c r="G5" s="56"/>
    </row>
    <row r="6" customFormat="false" ht="18.75" hidden="false" customHeight="true" outlineLevel="0" collapsed="false">
      <c r="A6" s="56"/>
      <c r="B6" s="182" t="s">
        <v>142</v>
      </c>
      <c r="C6" s="133" t="s">
        <v>73</v>
      </c>
      <c r="D6" s="183" t="s">
        <v>171</v>
      </c>
      <c r="E6" s="183" t="s">
        <v>172</v>
      </c>
      <c r="F6" s="133" t="s">
        <v>173</v>
      </c>
      <c r="G6" s="56"/>
    </row>
    <row r="7" customFormat="false" ht="18.75" hidden="false" customHeight="true" outlineLevel="0" collapsed="false">
      <c r="A7" s="56"/>
      <c r="B7" s="184"/>
      <c r="C7" s="185"/>
      <c r="D7" s="186"/>
      <c r="E7" s="186"/>
      <c r="F7" s="185"/>
      <c r="G7" s="56"/>
    </row>
    <row r="8" customFormat="false" ht="9.75" hidden="false" customHeight="true" outlineLevel="0" collapsed="false">
      <c r="A8" s="56"/>
      <c r="B8" s="57"/>
      <c r="C8" s="180"/>
      <c r="D8" s="126"/>
      <c r="E8" s="126"/>
      <c r="F8" s="126"/>
      <c r="G8" s="56"/>
    </row>
    <row r="9" customFormat="false" ht="16.5" hidden="false" customHeight="true" outlineLevel="0" collapsed="false">
      <c r="A9" s="56"/>
      <c r="B9" s="63" t="s">
        <v>17</v>
      </c>
      <c r="C9" s="64" t="n">
        <v>18364761379</v>
      </c>
      <c r="D9" s="65" t="n">
        <v>14598570739</v>
      </c>
      <c r="E9" s="65" t="n">
        <v>2068921051</v>
      </c>
      <c r="F9" s="65" t="n">
        <v>1697269589</v>
      </c>
      <c r="G9" s="56"/>
    </row>
    <row r="10" customFormat="false" ht="9.75" hidden="false" customHeight="true" outlineLevel="0" collapsed="false">
      <c r="A10" s="56"/>
      <c r="B10" s="63"/>
      <c r="C10" s="187"/>
      <c r="D10" s="188"/>
      <c r="E10" s="188"/>
      <c r="F10" s="188"/>
      <c r="G10" s="56"/>
    </row>
    <row r="11" customFormat="false" ht="16.5" hidden="false" customHeight="true" outlineLevel="0" collapsed="false">
      <c r="A11" s="56"/>
      <c r="B11" s="63" t="s">
        <v>18</v>
      </c>
      <c r="C11" s="64" t="n">
        <v>984577582</v>
      </c>
      <c r="D11" s="65" t="n">
        <v>779472772</v>
      </c>
      <c r="E11" s="65" t="n">
        <v>107641198</v>
      </c>
      <c r="F11" s="65" t="n">
        <v>97463612</v>
      </c>
      <c r="G11" s="56"/>
    </row>
    <row r="12" customFormat="false" ht="16.5" hidden="false" customHeight="true" outlineLevel="0" collapsed="false">
      <c r="A12" s="56"/>
      <c r="B12" s="63" t="s">
        <v>19</v>
      </c>
      <c r="C12" s="64" t="n">
        <v>271577411</v>
      </c>
      <c r="D12" s="65" t="n">
        <v>210342349</v>
      </c>
      <c r="E12" s="65" t="n">
        <v>35591711</v>
      </c>
      <c r="F12" s="65" t="n">
        <v>25643351</v>
      </c>
      <c r="G12" s="56"/>
    </row>
    <row r="13" customFormat="false" ht="16.5" hidden="false" customHeight="true" outlineLevel="0" collapsed="false">
      <c r="A13" s="56"/>
      <c r="B13" s="63" t="s">
        <v>21</v>
      </c>
      <c r="C13" s="64" t="n">
        <v>283170627</v>
      </c>
      <c r="D13" s="65" t="n">
        <v>215431153</v>
      </c>
      <c r="E13" s="65" t="n">
        <v>38170415</v>
      </c>
      <c r="F13" s="65" t="n">
        <v>29569059</v>
      </c>
      <c r="G13" s="56"/>
    </row>
    <row r="14" customFormat="false" ht="16.5" hidden="false" customHeight="true" outlineLevel="0" collapsed="false">
      <c r="A14" s="56"/>
      <c r="B14" s="63" t="s">
        <v>22</v>
      </c>
      <c r="C14" s="64" t="n">
        <v>370596268</v>
      </c>
      <c r="D14" s="65" t="n">
        <v>286858894</v>
      </c>
      <c r="E14" s="65" t="n">
        <v>43340108</v>
      </c>
      <c r="F14" s="65" t="n">
        <v>40397266</v>
      </c>
      <c r="G14" s="56"/>
    </row>
    <row r="15" customFormat="false" ht="16.5" hidden="false" customHeight="true" outlineLevel="0" collapsed="false">
      <c r="A15" s="56"/>
      <c r="B15" s="63" t="s">
        <v>23</v>
      </c>
      <c r="C15" s="64" t="n">
        <v>211086679</v>
      </c>
      <c r="D15" s="65" t="n">
        <v>165869817</v>
      </c>
      <c r="E15" s="65" t="n">
        <v>24755622</v>
      </c>
      <c r="F15" s="65" t="n">
        <v>20461240</v>
      </c>
      <c r="G15" s="56"/>
    </row>
    <row r="16" customFormat="false" ht="9.75" hidden="false" customHeight="true" outlineLevel="0" collapsed="false">
      <c r="A16" s="56"/>
      <c r="B16" s="63"/>
      <c r="C16" s="187"/>
      <c r="D16" s="188"/>
      <c r="E16" s="188"/>
      <c r="F16" s="188"/>
      <c r="G16" s="56"/>
    </row>
    <row r="17" customFormat="false" ht="16.5" hidden="false" customHeight="true" outlineLevel="0" collapsed="false">
      <c r="A17" s="56"/>
      <c r="B17" s="63" t="s">
        <v>24</v>
      </c>
      <c r="C17" s="64" t="n">
        <v>219386678</v>
      </c>
      <c r="D17" s="65" t="n">
        <v>172689327</v>
      </c>
      <c r="E17" s="65" t="n">
        <v>23143264</v>
      </c>
      <c r="F17" s="65" t="n">
        <v>23554087</v>
      </c>
      <c r="G17" s="56"/>
    </row>
    <row r="18" customFormat="false" ht="16.5" hidden="false" customHeight="true" outlineLevel="0" collapsed="false">
      <c r="A18" s="56"/>
      <c r="B18" s="63" t="s">
        <v>25</v>
      </c>
      <c r="C18" s="64" t="n">
        <v>356980092</v>
      </c>
      <c r="D18" s="65" t="n">
        <v>283741621</v>
      </c>
      <c r="E18" s="65" t="n">
        <v>42810192</v>
      </c>
      <c r="F18" s="65" t="n">
        <v>30428279</v>
      </c>
      <c r="G18" s="56"/>
    </row>
    <row r="19" customFormat="false" ht="16.5" hidden="false" customHeight="true" outlineLevel="0" collapsed="false">
      <c r="A19" s="56"/>
      <c r="B19" s="63" t="s">
        <v>26</v>
      </c>
      <c r="C19" s="64" t="n">
        <v>448604840</v>
      </c>
      <c r="D19" s="65" t="n">
        <v>353622972</v>
      </c>
      <c r="E19" s="65" t="n">
        <v>57323882</v>
      </c>
      <c r="F19" s="65" t="n">
        <v>37657986</v>
      </c>
      <c r="G19" s="56"/>
    </row>
    <row r="20" customFormat="false" ht="16.5" hidden="false" customHeight="true" outlineLevel="0" collapsed="false">
      <c r="A20" s="56"/>
      <c r="B20" s="63" t="s">
        <v>27</v>
      </c>
      <c r="C20" s="64" t="n">
        <v>298805890</v>
      </c>
      <c r="D20" s="65" t="n">
        <v>236472080</v>
      </c>
      <c r="E20" s="65" t="n">
        <v>33020622</v>
      </c>
      <c r="F20" s="65" t="n">
        <v>29313188</v>
      </c>
      <c r="G20" s="56"/>
    </row>
    <row r="21" customFormat="false" ht="16.5" hidden="false" customHeight="true" outlineLevel="0" collapsed="false">
      <c r="A21" s="56"/>
      <c r="B21" s="63" t="s">
        <v>28</v>
      </c>
      <c r="C21" s="64" t="n">
        <v>317854497</v>
      </c>
      <c r="D21" s="65" t="n">
        <v>249357833</v>
      </c>
      <c r="E21" s="65" t="n">
        <v>33401817</v>
      </c>
      <c r="F21" s="65" t="n">
        <v>35094847</v>
      </c>
      <c r="G21" s="56"/>
    </row>
    <row r="22" customFormat="false" ht="9.75" hidden="false" customHeight="true" outlineLevel="0" collapsed="false">
      <c r="A22" s="56"/>
      <c r="B22" s="63"/>
      <c r="C22" s="187"/>
      <c r="D22" s="188"/>
      <c r="E22" s="188"/>
      <c r="F22" s="188"/>
      <c r="G22" s="56"/>
    </row>
    <row r="23" customFormat="false" ht="16.5" hidden="false" customHeight="true" outlineLevel="0" collapsed="false">
      <c r="A23" s="56"/>
      <c r="B23" s="63" t="s">
        <v>29</v>
      </c>
      <c r="C23" s="64" t="n">
        <v>833359175</v>
      </c>
      <c r="D23" s="65" t="n">
        <v>659942751</v>
      </c>
      <c r="E23" s="65" t="n">
        <v>100977597</v>
      </c>
      <c r="F23" s="65" t="n">
        <v>72438827</v>
      </c>
      <c r="G23" s="56"/>
    </row>
    <row r="24" customFormat="false" ht="16.5" hidden="false" customHeight="true" outlineLevel="0" collapsed="false">
      <c r="A24" s="56"/>
      <c r="B24" s="63" t="s">
        <v>30</v>
      </c>
      <c r="C24" s="64" t="n">
        <v>745373281</v>
      </c>
      <c r="D24" s="65" t="n">
        <v>597105118</v>
      </c>
      <c r="E24" s="65" t="n">
        <v>71953857</v>
      </c>
      <c r="F24" s="65" t="n">
        <v>76314306</v>
      </c>
      <c r="G24" s="56"/>
    </row>
    <row r="25" customFormat="false" ht="16.5" hidden="false" customHeight="true" outlineLevel="0" collapsed="false">
      <c r="A25" s="56"/>
      <c r="B25" s="63" t="s">
        <v>31</v>
      </c>
      <c r="C25" s="64" t="n">
        <v>1456932861</v>
      </c>
      <c r="D25" s="65" t="n">
        <v>1187854332</v>
      </c>
      <c r="E25" s="65" t="n">
        <v>149447058</v>
      </c>
      <c r="F25" s="65" t="n">
        <v>119631471</v>
      </c>
      <c r="G25" s="56"/>
    </row>
    <row r="26" customFormat="false" ht="16.5" hidden="false" customHeight="true" outlineLevel="0" collapsed="false">
      <c r="A26" s="56"/>
      <c r="B26" s="63" t="s">
        <v>32</v>
      </c>
      <c r="C26" s="64" t="n">
        <v>935713917</v>
      </c>
      <c r="D26" s="65" t="n">
        <v>768947376</v>
      </c>
      <c r="E26" s="65" t="n">
        <v>82104652</v>
      </c>
      <c r="F26" s="65" t="n">
        <v>84661889</v>
      </c>
      <c r="G26" s="56"/>
    </row>
    <row r="27" customFormat="false" ht="16.5" hidden="false" customHeight="true" outlineLevel="0" collapsed="false">
      <c r="A27" s="56"/>
      <c r="B27" s="63" t="s">
        <v>33</v>
      </c>
      <c r="C27" s="64" t="n">
        <v>403728040</v>
      </c>
      <c r="D27" s="65" t="n">
        <v>320422199</v>
      </c>
      <c r="E27" s="65" t="n">
        <v>45194212</v>
      </c>
      <c r="F27" s="65" t="n">
        <v>38111629</v>
      </c>
      <c r="G27" s="56"/>
    </row>
    <row r="28" customFormat="false" ht="9.75" hidden="false" customHeight="true" outlineLevel="0" collapsed="false">
      <c r="A28" s="56"/>
      <c r="B28" s="63"/>
      <c r="C28" s="187"/>
      <c r="D28" s="188"/>
      <c r="E28" s="188"/>
      <c r="F28" s="188"/>
      <c r="G28" s="56"/>
    </row>
    <row r="29" customFormat="false" ht="16.5" hidden="false" customHeight="true" outlineLevel="0" collapsed="false">
      <c r="A29" s="56"/>
      <c r="B29" s="63" t="s">
        <v>34</v>
      </c>
      <c r="C29" s="64" t="n">
        <v>188991724</v>
      </c>
      <c r="D29" s="65" t="n">
        <v>144446165</v>
      </c>
      <c r="E29" s="65" t="n">
        <v>22114851</v>
      </c>
      <c r="F29" s="65" t="n">
        <v>22430708</v>
      </c>
      <c r="G29" s="56"/>
    </row>
    <row r="30" customFormat="false" ht="16.5" hidden="false" customHeight="true" outlineLevel="0" collapsed="false">
      <c r="A30" s="56"/>
      <c r="B30" s="63" t="s">
        <v>35</v>
      </c>
      <c r="C30" s="64" t="n">
        <v>195238129</v>
      </c>
      <c r="D30" s="65" t="n">
        <v>145338534</v>
      </c>
      <c r="E30" s="65" t="n">
        <v>30535404</v>
      </c>
      <c r="F30" s="65" t="n">
        <v>19364191</v>
      </c>
      <c r="G30" s="56"/>
    </row>
    <row r="31" customFormat="false" ht="16.5" hidden="false" customHeight="true" outlineLevel="0" collapsed="false">
      <c r="A31" s="56"/>
      <c r="B31" s="63" t="s">
        <v>36</v>
      </c>
      <c r="C31" s="64" t="n">
        <v>149872714</v>
      </c>
      <c r="D31" s="65" t="n">
        <v>116303571</v>
      </c>
      <c r="E31" s="65" t="n">
        <v>18387066</v>
      </c>
      <c r="F31" s="65" t="n">
        <v>15182077</v>
      </c>
      <c r="G31" s="56"/>
    </row>
    <row r="32" customFormat="false" ht="16.5" hidden="false" customHeight="true" outlineLevel="0" collapsed="false">
      <c r="A32" s="56"/>
      <c r="B32" s="63" t="s">
        <v>37</v>
      </c>
      <c r="C32" s="64" t="n">
        <v>165160058</v>
      </c>
      <c r="D32" s="65" t="n">
        <v>117565028</v>
      </c>
      <c r="E32" s="65" t="n">
        <v>32092996</v>
      </c>
      <c r="F32" s="65" t="n">
        <v>15502034</v>
      </c>
      <c r="G32" s="56"/>
    </row>
    <row r="33" customFormat="false" ht="16.5" hidden="false" customHeight="true" outlineLevel="0" collapsed="false">
      <c r="A33" s="56"/>
      <c r="B33" s="63" t="s">
        <v>38</v>
      </c>
      <c r="C33" s="64" t="n">
        <v>359533265</v>
      </c>
      <c r="D33" s="65" t="n">
        <v>267198264</v>
      </c>
      <c r="E33" s="65" t="n">
        <v>47143008</v>
      </c>
      <c r="F33" s="65" t="n">
        <v>45191993</v>
      </c>
      <c r="G33" s="56"/>
    </row>
    <row r="34" customFormat="false" ht="9.75" hidden="false" customHeight="true" outlineLevel="0" collapsed="false">
      <c r="A34" s="56"/>
      <c r="B34" s="63"/>
      <c r="C34" s="187"/>
      <c r="D34" s="188"/>
      <c r="E34" s="188"/>
      <c r="F34" s="188"/>
      <c r="G34" s="56"/>
    </row>
    <row r="35" customFormat="false" ht="16.5" hidden="false" customHeight="true" outlineLevel="0" collapsed="false">
      <c r="A35" s="56"/>
      <c r="B35" s="63" t="s">
        <v>39</v>
      </c>
      <c r="C35" s="64" t="n">
        <v>327734314</v>
      </c>
      <c r="D35" s="65" t="n">
        <v>250616797</v>
      </c>
      <c r="E35" s="65" t="n">
        <v>46995308</v>
      </c>
      <c r="F35" s="65" t="n">
        <v>30122209</v>
      </c>
      <c r="G35" s="56"/>
    </row>
    <row r="36" customFormat="false" ht="16.5" hidden="false" customHeight="true" outlineLevel="0" collapsed="false">
      <c r="A36" s="56"/>
      <c r="B36" s="63" t="s">
        <v>40</v>
      </c>
      <c r="C36" s="64" t="n">
        <v>508310963</v>
      </c>
      <c r="D36" s="65" t="n">
        <v>404288306</v>
      </c>
      <c r="E36" s="65" t="n">
        <v>61408850</v>
      </c>
      <c r="F36" s="65" t="n">
        <v>42613807</v>
      </c>
      <c r="G36" s="56"/>
    </row>
    <row r="37" customFormat="false" ht="16.5" hidden="false" customHeight="true" outlineLevel="0" collapsed="false">
      <c r="A37" s="56"/>
      <c r="B37" s="63" t="s">
        <v>41</v>
      </c>
      <c r="C37" s="64" t="n">
        <v>885469484</v>
      </c>
      <c r="D37" s="65" t="n">
        <v>733810840</v>
      </c>
      <c r="E37" s="65" t="n">
        <v>80564971</v>
      </c>
      <c r="F37" s="65" t="n">
        <v>71093673</v>
      </c>
      <c r="G37" s="56"/>
    </row>
    <row r="38" customFormat="false" ht="16.5" hidden="false" customHeight="true" outlineLevel="0" collapsed="false">
      <c r="A38" s="56"/>
      <c r="B38" s="63" t="s">
        <v>42</v>
      </c>
      <c r="C38" s="64" t="n">
        <v>276670204</v>
      </c>
      <c r="D38" s="65" t="n">
        <v>228390532</v>
      </c>
      <c r="E38" s="65" t="n">
        <v>23721141</v>
      </c>
      <c r="F38" s="65" t="n">
        <v>24558531</v>
      </c>
      <c r="G38" s="56"/>
    </row>
    <row r="39" customFormat="false" ht="16.5" hidden="false" customHeight="true" outlineLevel="0" collapsed="false">
      <c r="A39" s="56"/>
      <c r="B39" s="63" t="s">
        <v>43</v>
      </c>
      <c r="C39" s="64" t="n">
        <v>228016674</v>
      </c>
      <c r="D39" s="65" t="n">
        <v>173458766</v>
      </c>
      <c r="E39" s="65" t="n">
        <v>26952472</v>
      </c>
      <c r="F39" s="65" t="n">
        <v>27605436</v>
      </c>
      <c r="G39" s="56"/>
    </row>
    <row r="40" customFormat="false" ht="9.75" hidden="false" customHeight="true" outlineLevel="0" collapsed="false">
      <c r="A40" s="56"/>
      <c r="B40" s="63"/>
      <c r="C40" s="187"/>
      <c r="D40" s="188"/>
      <c r="E40" s="188"/>
      <c r="F40" s="188"/>
      <c r="G40" s="56"/>
    </row>
    <row r="41" customFormat="false" ht="16.5" hidden="false" customHeight="true" outlineLevel="0" collapsed="false">
      <c r="A41" s="56"/>
      <c r="B41" s="63" t="s">
        <v>44</v>
      </c>
      <c r="C41" s="64" t="n">
        <v>338259308</v>
      </c>
      <c r="D41" s="65" t="n">
        <v>268872868</v>
      </c>
      <c r="E41" s="65" t="n">
        <v>35123644</v>
      </c>
      <c r="F41" s="65" t="n">
        <v>34262796</v>
      </c>
      <c r="G41" s="56"/>
    </row>
    <row r="42" customFormat="false" ht="16.5" hidden="false" customHeight="true" outlineLevel="0" collapsed="false">
      <c r="A42" s="56"/>
      <c r="B42" s="63" t="s">
        <v>45</v>
      </c>
      <c r="C42" s="64" t="n">
        <v>1130551469</v>
      </c>
      <c r="D42" s="65" t="n">
        <v>916939097</v>
      </c>
      <c r="E42" s="65" t="n">
        <v>102425298</v>
      </c>
      <c r="F42" s="65" t="n">
        <v>111187074</v>
      </c>
      <c r="G42" s="56"/>
    </row>
    <row r="43" customFormat="false" ht="16.5" hidden="false" customHeight="true" outlineLevel="0" collapsed="false">
      <c r="A43" s="56"/>
      <c r="B43" s="63" t="s">
        <v>46</v>
      </c>
      <c r="C43" s="64" t="n">
        <v>810704611</v>
      </c>
      <c r="D43" s="65" t="n">
        <v>638907431</v>
      </c>
      <c r="E43" s="65" t="n">
        <v>106731886</v>
      </c>
      <c r="F43" s="65" t="n">
        <v>65065294</v>
      </c>
      <c r="G43" s="56"/>
    </row>
    <row r="44" customFormat="false" ht="16.5" hidden="false" customHeight="true" outlineLevel="0" collapsed="false">
      <c r="A44" s="56"/>
      <c r="B44" s="63" t="s">
        <v>47</v>
      </c>
      <c r="C44" s="64" t="n">
        <v>223150193</v>
      </c>
      <c r="D44" s="65" t="n">
        <v>176943849</v>
      </c>
      <c r="E44" s="65" t="n">
        <v>22245518</v>
      </c>
      <c r="F44" s="65" t="n">
        <v>23960826</v>
      </c>
      <c r="G44" s="56"/>
    </row>
    <row r="45" customFormat="false" ht="16.5" hidden="false" customHeight="true" outlineLevel="0" collapsed="false">
      <c r="A45" s="56"/>
      <c r="B45" s="63" t="s">
        <v>48</v>
      </c>
      <c r="C45" s="64" t="n">
        <v>182208852</v>
      </c>
      <c r="D45" s="65" t="n">
        <v>150558552</v>
      </c>
      <c r="E45" s="65" t="n">
        <v>16740846</v>
      </c>
      <c r="F45" s="65" t="n">
        <v>14909454</v>
      </c>
      <c r="G45" s="56"/>
    </row>
    <row r="46" customFormat="false" ht="9.75" hidden="false" customHeight="true" outlineLevel="0" collapsed="false">
      <c r="A46" s="56"/>
      <c r="B46" s="63"/>
      <c r="C46" s="187"/>
      <c r="D46" s="188"/>
      <c r="E46" s="188"/>
      <c r="F46" s="188"/>
      <c r="G46" s="56"/>
    </row>
    <row r="47" customFormat="false" ht="16.5" hidden="false" customHeight="true" outlineLevel="0" collapsed="false">
      <c r="A47" s="56"/>
      <c r="B47" s="63" t="s">
        <v>49</v>
      </c>
      <c r="C47" s="64" t="n">
        <v>111831257</v>
      </c>
      <c r="D47" s="65" t="n">
        <v>86883099</v>
      </c>
      <c r="E47" s="65" t="n">
        <v>14668087</v>
      </c>
      <c r="F47" s="65" t="n">
        <v>10280071</v>
      </c>
      <c r="G47" s="56"/>
    </row>
    <row r="48" customFormat="false" ht="16.5" hidden="false" customHeight="true" outlineLevel="0" collapsed="false">
      <c r="A48" s="56"/>
      <c r="B48" s="63" t="s">
        <v>50</v>
      </c>
      <c r="C48" s="64" t="n">
        <v>163153219</v>
      </c>
      <c r="D48" s="65" t="n">
        <v>127510357</v>
      </c>
      <c r="E48" s="65" t="n">
        <v>21645422</v>
      </c>
      <c r="F48" s="65" t="n">
        <v>13997440</v>
      </c>
      <c r="G48" s="56"/>
    </row>
    <row r="49" customFormat="false" ht="16.5" hidden="false" customHeight="true" outlineLevel="0" collapsed="false">
      <c r="A49" s="56"/>
      <c r="B49" s="63" t="s">
        <v>51</v>
      </c>
      <c r="C49" s="64" t="n">
        <v>295179577</v>
      </c>
      <c r="D49" s="65" t="n">
        <v>237818967</v>
      </c>
      <c r="E49" s="65" t="n">
        <v>29707676</v>
      </c>
      <c r="F49" s="65" t="n">
        <v>27652934</v>
      </c>
      <c r="G49" s="56"/>
    </row>
    <row r="50" customFormat="false" ht="16.5" hidden="false" customHeight="true" outlineLevel="0" collapsed="false">
      <c r="A50" s="56"/>
      <c r="B50" s="63" t="s">
        <v>52</v>
      </c>
      <c r="C50" s="64" t="n">
        <v>421535229</v>
      </c>
      <c r="D50" s="65" t="n">
        <v>330072382</v>
      </c>
      <c r="E50" s="65" t="n">
        <v>53359535</v>
      </c>
      <c r="F50" s="65" t="n">
        <v>38103312</v>
      </c>
      <c r="G50" s="56"/>
    </row>
    <row r="51" customFormat="false" ht="16.5" hidden="false" customHeight="true" outlineLevel="0" collapsed="false">
      <c r="A51" s="56"/>
      <c r="B51" s="63" t="s">
        <v>53</v>
      </c>
      <c r="C51" s="64" t="n">
        <v>232521144</v>
      </c>
      <c r="D51" s="65" t="n">
        <v>188214141</v>
      </c>
      <c r="E51" s="65" t="n">
        <v>21571144</v>
      </c>
      <c r="F51" s="65" t="n">
        <v>22735859</v>
      </c>
      <c r="G51" s="56"/>
    </row>
    <row r="52" customFormat="false" ht="9.75" hidden="false" customHeight="true" outlineLevel="0" collapsed="false">
      <c r="A52" s="56"/>
      <c r="B52" s="63"/>
      <c r="C52" s="187"/>
      <c r="D52" s="188"/>
      <c r="E52" s="188"/>
      <c r="F52" s="188"/>
      <c r="G52" s="56"/>
    </row>
    <row r="53" customFormat="false" ht="16.5" hidden="false" customHeight="true" outlineLevel="0" collapsed="false">
      <c r="A53" s="56"/>
      <c r="B53" s="63" t="s">
        <v>54</v>
      </c>
      <c r="C53" s="64" t="n">
        <v>151015886</v>
      </c>
      <c r="D53" s="65" t="n">
        <v>127659126</v>
      </c>
      <c r="E53" s="65" t="n">
        <v>13994492</v>
      </c>
      <c r="F53" s="65" t="n">
        <v>9362268</v>
      </c>
      <c r="G53" s="56"/>
    </row>
    <row r="54" customFormat="false" ht="16.5" hidden="false" customHeight="true" outlineLevel="0" collapsed="false">
      <c r="A54" s="56"/>
      <c r="B54" s="63" t="s">
        <v>55</v>
      </c>
      <c r="C54" s="64" t="n">
        <v>165842932</v>
      </c>
      <c r="D54" s="65" t="n">
        <v>130507166</v>
      </c>
      <c r="E54" s="65" t="n">
        <v>16137383</v>
      </c>
      <c r="F54" s="65" t="n">
        <v>19198383</v>
      </c>
      <c r="G54" s="56"/>
    </row>
    <row r="55" customFormat="false" ht="16.5" hidden="false" customHeight="true" outlineLevel="0" collapsed="false">
      <c r="A55" s="56"/>
      <c r="B55" s="63" t="s">
        <v>56</v>
      </c>
      <c r="C55" s="64" t="n">
        <v>226380366</v>
      </c>
      <c r="D55" s="65" t="n">
        <v>185464292</v>
      </c>
      <c r="E55" s="65" t="n">
        <v>20633508</v>
      </c>
      <c r="F55" s="65" t="n">
        <v>20282566</v>
      </c>
      <c r="G55" s="56"/>
    </row>
    <row r="56" customFormat="false" ht="16.5" hidden="false" customHeight="true" outlineLevel="0" collapsed="false">
      <c r="A56" s="56"/>
      <c r="B56" s="63" t="s">
        <v>57</v>
      </c>
      <c r="C56" s="64" t="n">
        <v>165100373</v>
      </c>
      <c r="D56" s="65" t="n">
        <v>123361321</v>
      </c>
      <c r="E56" s="65" t="n">
        <v>27426810</v>
      </c>
      <c r="F56" s="65" t="n">
        <v>14312242</v>
      </c>
      <c r="G56" s="56"/>
    </row>
    <row r="57" customFormat="false" ht="16.5" hidden="false" customHeight="true" outlineLevel="0" collapsed="false">
      <c r="A57" s="56"/>
      <c r="B57" s="63" t="s">
        <v>58</v>
      </c>
      <c r="C57" s="64" t="n">
        <v>646622974</v>
      </c>
      <c r="D57" s="65" t="n">
        <v>506803668</v>
      </c>
      <c r="E57" s="65" t="n">
        <v>80654741</v>
      </c>
      <c r="F57" s="65" t="n">
        <v>59164565</v>
      </c>
      <c r="G57" s="56"/>
    </row>
    <row r="58" customFormat="false" ht="9.75" hidden="false" customHeight="true" outlineLevel="0" collapsed="false">
      <c r="A58" s="56"/>
      <c r="B58" s="63"/>
      <c r="C58" s="187"/>
      <c r="D58" s="188"/>
      <c r="E58" s="188"/>
      <c r="F58" s="188"/>
      <c r="G58" s="56"/>
    </row>
    <row r="59" customFormat="false" ht="16.5" hidden="false" customHeight="true" outlineLevel="0" collapsed="false">
      <c r="A59" s="56"/>
      <c r="B59" s="63" t="s">
        <v>59</v>
      </c>
      <c r="C59" s="64" t="n">
        <v>144309881</v>
      </c>
      <c r="D59" s="65" t="n">
        <v>119492168</v>
      </c>
      <c r="E59" s="65" t="n">
        <v>12897375</v>
      </c>
      <c r="F59" s="65" t="n">
        <v>11920338</v>
      </c>
      <c r="G59" s="56"/>
    </row>
    <row r="60" customFormat="false" ht="16.5" hidden="false" customHeight="true" outlineLevel="0" collapsed="false">
      <c r="A60" s="56"/>
      <c r="B60" s="63" t="s">
        <v>60</v>
      </c>
      <c r="C60" s="64" t="n">
        <v>252813449</v>
      </c>
      <c r="D60" s="65" t="n">
        <v>194916289</v>
      </c>
      <c r="E60" s="65" t="n">
        <v>31838714</v>
      </c>
      <c r="F60" s="65" t="n">
        <v>26058446</v>
      </c>
      <c r="G60" s="56"/>
    </row>
    <row r="61" customFormat="false" ht="16.5" hidden="false" customHeight="true" outlineLevel="0" collapsed="false">
      <c r="A61" s="56"/>
      <c r="B61" s="63" t="s">
        <v>61</v>
      </c>
      <c r="C61" s="64" t="n">
        <v>279238910</v>
      </c>
      <c r="D61" s="65" t="n">
        <v>225374793</v>
      </c>
      <c r="E61" s="65" t="n">
        <v>32813848</v>
      </c>
      <c r="F61" s="65" t="n">
        <v>21050269</v>
      </c>
      <c r="G61" s="56"/>
    </row>
    <row r="62" customFormat="false" ht="16.5" hidden="false" customHeight="true" outlineLevel="0" collapsed="false">
      <c r="A62" s="56"/>
      <c r="B62" s="63" t="s">
        <v>62</v>
      </c>
      <c r="C62" s="64" t="n">
        <v>213086789</v>
      </c>
      <c r="D62" s="65" t="n">
        <v>173225157</v>
      </c>
      <c r="E62" s="65" t="n">
        <v>21606748</v>
      </c>
      <c r="F62" s="65" t="n">
        <v>18254884</v>
      </c>
      <c r="G62" s="56"/>
    </row>
    <row r="63" customFormat="false" ht="16.5" hidden="false" customHeight="true" outlineLevel="0" collapsed="false">
      <c r="A63" s="56"/>
      <c r="B63" s="63" t="s">
        <v>63</v>
      </c>
      <c r="C63" s="64" t="n">
        <v>191465286</v>
      </c>
      <c r="D63" s="65" t="n">
        <v>152980938</v>
      </c>
      <c r="E63" s="65" t="n">
        <v>24617222</v>
      </c>
      <c r="F63" s="65" t="n">
        <v>13867126</v>
      </c>
      <c r="G63" s="56"/>
    </row>
    <row r="64" customFormat="false" ht="9.75" hidden="false" customHeight="true" outlineLevel="0" collapsed="false">
      <c r="A64" s="56"/>
      <c r="B64" s="63"/>
      <c r="C64" s="187"/>
      <c r="D64" s="188"/>
      <c r="E64" s="188"/>
      <c r="F64" s="188"/>
      <c r="G64" s="56"/>
    </row>
    <row r="65" customFormat="false" ht="16.5" hidden="false" customHeight="true" outlineLevel="0" collapsed="false">
      <c r="A65" s="56"/>
      <c r="B65" s="63" t="s">
        <v>64</v>
      </c>
      <c r="C65" s="64" t="n">
        <v>322919452</v>
      </c>
      <c r="D65" s="65" t="n">
        <v>257635583</v>
      </c>
      <c r="E65" s="65" t="n">
        <v>42433234</v>
      </c>
      <c r="F65" s="65" t="n">
        <v>22850635</v>
      </c>
      <c r="G65" s="56"/>
    </row>
    <row r="66" customFormat="false" ht="16.5" hidden="false" customHeight="true" outlineLevel="0" collapsed="false">
      <c r="A66" s="56"/>
      <c r="B66" s="63" t="s">
        <v>65</v>
      </c>
      <c r="C66" s="64" t="n">
        <v>274124855</v>
      </c>
      <c r="D66" s="65" t="n">
        <v>208882098</v>
      </c>
      <c r="E66" s="65" t="n">
        <v>40855646</v>
      </c>
      <c r="F66" s="65" t="n">
        <v>24387111</v>
      </c>
      <c r="G66" s="56"/>
    </row>
    <row r="67" customFormat="false" ht="9.75" hidden="false" customHeight="true" outlineLevel="0" collapsed="false">
      <c r="A67" s="56"/>
      <c r="B67" s="189"/>
      <c r="C67" s="190"/>
      <c r="D67" s="110"/>
      <c r="E67" s="110"/>
      <c r="F67" s="110"/>
      <c r="G67" s="56"/>
    </row>
    <row r="68" customFormat="false" ht="15" hidden="false" customHeight="true" outlineLevel="0" collapsed="false">
      <c r="A68" s="56"/>
      <c r="B68" s="56"/>
      <c r="C68" s="56"/>
      <c r="D68" s="56"/>
      <c r="E68" s="56"/>
      <c r="F68" s="56"/>
      <c r="G68" s="56"/>
    </row>
  </sheetData>
  <mergeCells count="1">
    <mergeCell ref="B1:F1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7"/>
  <sheetViews>
    <sheetView showFormulas="false" showGridLines="true" showRowColHeaders="true" showZeros="true" rightToLeft="false" tabSelected="false" showOutlineSymbols="true" defaultGridColor="false" view="normal" topLeftCell="B1" colorId="22" zoomScale="75" zoomScaleNormal="75" zoomScalePageLayoutView="100" workbookViewId="0">
      <selection pane="topLeft" activeCell="Y39" activeCellId="0" sqref="Y39"/>
    </sheetView>
  </sheetViews>
  <sheetFormatPr defaultColWidth="10.62109375" defaultRowHeight="18.7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5.62"/>
    <col collapsed="false" customWidth="true" hidden="false" outlineLevel="0" max="25" min="3" style="56" width="20.62"/>
    <col collapsed="false" customWidth="true" hidden="false" outlineLevel="0" max="26" min="26" style="56" width="15.62"/>
    <col collapsed="false" customWidth="false" hidden="false" outlineLevel="0" max="257" min="27" style="56" width="10.62"/>
  </cols>
  <sheetData>
    <row r="1" customFormat="false" ht="26.25" hidden="false" customHeight="true" outlineLevel="0" collapsed="false">
      <c r="B1" s="191" t="s">
        <v>174</v>
      </c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 t="s">
        <v>174</v>
      </c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</row>
    <row r="2" customFormat="false" ht="9.75" hidden="false" customHeight="true" outlineLevel="0" collapsed="false"/>
    <row r="3" customFormat="false" ht="19.5" hidden="false" customHeight="true" outlineLevel="0" collapsed="false">
      <c r="B3" s="28" t="s">
        <v>175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 t="s">
        <v>176</v>
      </c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customFormat="false" ht="18.75" hidden="false" customHeight="true" outlineLevel="0" collapsed="false">
      <c r="M4" s="192" t="s">
        <v>138</v>
      </c>
      <c r="U4" s="61"/>
      <c r="V4" s="61"/>
      <c r="W4" s="61"/>
      <c r="X4" s="61"/>
      <c r="Z4" s="192" t="s">
        <v>177</v>
      </c>
    </row>
    <row r="5" customFormat="false" ht="21" hidden="false" customHeight="true" outlineLevel="0" collapsed="false">
      <c r="B5" s="128"/>
      <c r="C5" s="193"/>
      <c r="D5" s="194" t="s">
        <v>178</v>
      </c>
      <c r="E5" s="193"/>
      <c r="F5" s="195"/>
      <c r="G5" s="196"/>
      <c r="H5" s="196"/>
      <c r="I5" s="196"/>
      <c r="J5" s="197"/>
      <c r="K5" s="197"/>
      <c r="L5" s="198"/>
      <c r="M5" s="198"/>
      <c r="N5" s="198"/>
      <c r="O5" s="199"/>
      <c r="P5" s="198"/>
      <c r="Q5" s="198"/>
      <c r="R5" s="199"/>
      <c r="S5" s="199"/>
      <c r="T5" s="194" t="s">
        <v>179</v>
      </c>
      <c r="U5" s="199"/>
      <c r="V5" s="199"/>
      <c r="W5" s="199"/>
      <c r="X5" s="199"/>
      <c r="Y5" s="194" t="s">
        <v>180</v>
      </c>
      <c r="Z5" s="200"/>
    </row>
    <row r="6" customFormat="false" ht="21" hidden="false" customHeight="true" outlineLevel="0" collapsed="false">
      <c r="B6" s="89" t="s">
        <v>142</v>
      </c>
      <c r="C6" s="91" t="s">
        <v>73</v>
      </c>
      <c r="D6" s="91" t="s">
        <v>171</v>
      </c>
      <c r="E6" s="91" t="s">
        <v>181</v>
      </c>
      <c r="F6" s="201" t="s">
        <v>182</v>
      </c>
      <c r="G6" s="202"/>
      <c r="H6" s="203"/>
      <c r="I6" s="204" t="s">
        <v>183</v>
      </c>
      <c r="J6" s="205" t="s">
        <v>184</v>
      </c>
      <c r="K6" s="205" t="s">
        <v>185</v>
      </c>
      <c r="L6" s="204" t="s">
        <v>186</v>
      </c>
      <c r="M6" s="201" t="s">
        <v>187</v>
      </c>
      <c r="N6" s="206" t="s">
        <v>188</v>
      </c>
      <c r="O6" s="91" t="s">
        <v>189</v>
      </c>
      <c r="P6" s="204" t="s">
        <v>190</v>
      </c>
      <c r="Q6" s="204" t="s">
        <v>191</v>
      </c>
      <c r="R6" s="91" t="s">
        <v>192</v>
      </c>
      <c r="S6" s="91" t="s">
        <v>193</v>
      </c>
      <c r="T6" s="91" t="s">
        <v>172</v>
      </c>
      <c r="U6" s="91" t="s">
        <v>194</v>
      </c>
      <c r="V6" s="91" t="s">
        <v>195</v>
      </c>
      <c r="W6" s="91" t="s">
        <v>196</v>
      </c>
      <c r="X6" s="91" t="s">
        <v>197</v>
      </c>
      <c r="Y6" s="91" t="s">
        <v>173</v>
      </c>
      <c r="Z6" s="97" t="s">
        <v>142</v>
      </c>
    </row>
    <row r="7" customFormat="false" ht="21" hidden="false" customHeight="true" outlineLevel="0" collapsed="false">
      <c r="B7" s="136"/>
      <c r="C7" s="207"/>
      <c r="D7" s="207"/>
      <c r="E7" s="207"/>
      <c r="F7" s="201"/>
      <c r="G7" s="204" t="s">
        <v>198</v>
      </c>
      <c r="H7" s="204" t="s">
        <v>199</v>
      </c>
      <c r="I7" s="204"/>
      <c r="J7" s="205"/>
      <c r="K7" s="205"/>
      <c r="L7" s="204"/>
      <c r="M7" s="201"/>
      <c r="N7" s="208"/>
      <c r="O7" s="209"/>
      <c r="P7" s="204"/>
      <c r="Q7" s="204"/>
      <c r="R7" s="209"/>
      <c r="S7" s="209"/>
      <c r="T7" s="209"/>
      <c r="U7" s="209"/>
      <c r="V7" s="209"/>
      <c r="W7" s="209"/>
      <c r="X7" s="209"/>
      <c r="Y7" s="209"/>
      <c r="Z7" s="210"/>
    </row>
    <row r="8" customFormat="false" ht="9.75" hidden="false" customHeight="true" outlineLevel="0" collapsed="false">
      <c r="B8" s="57"/>
      <c r="C8" s="95"/>
      <c r="D8" s="61"/>
      <c r="E8" s="61"/>
      <c r="F8" s="61"/>
      <c r="G8" s="61"/>
      <c r="H8" s="61"/>
      <c r="I8" s="61"/>
      <c r="Z8" s="62"/>
    </row>
    <row r="9" customFormat="false" ht="18.75" hidden="false" customHeight="true" outlineLevel="0" collapsed="false">
      <c r="B9" s="63" t="s">
        <v>17</v>
      </c>
      <c r="C9" s="64" t="n">
        <v>6607278810</v>
      </c>
      <c r="D9" s="65" t="n">
        <v>5454742809</v>
      </c>
      <c r="E9" s="65" t="n">
        <v>4823072432</v>
      </c>
      <c r="F9" s="65" t="n">
        <v>3046088613</v>
      </c>
      <c r="G9" s="65" t="n">
        <v>3028195568</v>
      </c>
      <c r="H9" s="65" t="n">
        <v>17893045</v>
      </c>
      <c r="I9" s="65" t="n">
        <v>169914487</v>
      </c>
      <c r="J9" s="65" t="n">
        <v>481355137</v>
      </c>
      <c r="K9" s="65" t="n">
        <v>753387703</v>
      </c>
      <c r="L9" s="65" t="n">
        <v>28877662</v>
      </c>
      <c r="M9" s="65" t="n">
        <v>343448830</v>
      </c>
      <c r="N9" s="65" t="n">
        <v>145308296</v>
      </c>
      <c r="O9" s="65" t="n">
        <v>302016448</v>
      </c>
      <c r="P9" s="65" t="n">
        <v>72740090</v>
      </c>
      <c r="Q9" s="65" t="n">
        <v>229276358</v>
      </c>
      <c r="R9" s="65" t="n">
        <v>157987178</v>
      </c>
      <c r="S9" s="65" t="n">
        <v>26358455</v>
      </c>
      <c r="T9" s="65" t="n">
        <v>684704792</v>
      </c>
      <c r="U9" s="65" t="n">
        <v>55935019</v>
      </c>
      <c r="V9" s="65" t="n">
        <v>528382709</v>
      </c>
      <c r="W9" s="65" t="n">
        <v>89639112</v>
      </c>
      <c r="X9" s="65" t="n">
        <v>10747952</v>
      </c>
      <c r="Y9" s="211" t="n">
        <v>467831209</v>
      </c>
      <c r="Z9" s="67" t="s">
        <v>17</v>
      </c>
    </row>
    <row r="10" customFormat="false" ht="9.75" hidden="false" customHeight="true" outlineLevel="0" collapsed="false"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211"/>
      <c r="Z10" s="67"/>
    </row>
    <row r="11" customFormat="false" ht="18.75" hidden="false" customHeight="true" outlineLevel="0" collapsed="false">
      <c r="B11" s="63" t="s">
        <v>18</v>
      </c>
      <c r="C11" s="64" t="n">
        <v>342523344</v>
      </c>
      <c r="D11" s="65" t="n">
        <v>280670322</v>
      </c>
      <c r="E11" s="65" t="n">
        <v>242191975</v>
      </c>
      <c r="F11" s="65" t="n">
        <v>151334796</v>
      </c>
      <c r="G11" s="65" t="n">
        <v>150853182</v>
      </c>
      <c r="H11" s="65" t="n">
        <v>481614</v>
      </c>
      <c r="I11" s="65" t="n">
        <v>10018181</v>
      </c>
      <c r="J11" s="65" t="n">
        <v>23743826</v>
      </c>
      <c r="K11" s="65" t="n">
        <v>37211584</v>
      </c>
      <c r="L11" s="65" t="n">
        <v>953411</v>
      </c>
      <c r="M11" s="65" t="n">
        <v>18930177</v>
      </c>
      <c r="N11" s="65" t="n">
        <v>6669941</v>
      </c>
      <c r="O11" s="65" t="n">
        <v>18242024</v>
      </c>
      <c r="P11" s="65" t="n">
        <v>3078638</v>
      </c>
      <c r="Q11" s="65" t="n">
        <v>15163386</v>
      </c>
      <c r="R11" s="65" t="n">
        <v>12602170</v>
      </c>
      <c r="S11" s="65" t="n">
        <v>964212</v>
      </c>
      <c r="T11" s="65" t="n">
        <v>34189178</v>
      </c>
      <c r="U11" s="65" t="n">
        <v>1351109</v>
      </c>
      <c r="V11" s="65" t="n">
        <v>25645321</v>
      </c>
      <c r="W11" s="65" t="n">
        <v>6821590</v>
      </c>
      <c r="X11" s="65" t="n">
        <v>371158</v>
      </c>
      <c r="Y11" s="211" t="n">
        <v>27663844</v>
      </c>
      <c r="Z11" s="67" t="s">
        <v>18</v>
      </c>
    </row>
    <row r="12" customFormat="false" ht="18.75" hidden="false" customHeight="true" outlineLevel="0" collapsed="false">
      <c r="B12" s="63" t="s">
        <v>19</v>
      </c>
      <c r="C12" s="64" t="n">
        <v>92018618</v>
      </c>
      <c r="D12" s="65" t="n">
        <v>75480021</v>
      </c>
      <c r="E12" s="65" t="n">
        <v>66543787</v>
      </c>
      <c r="F12" s="65" t="n">
        <v>42424044</v>
      </c>
      <c r="G12" s="65" t="n">
        <v>42369536</v>
      </c>
      <c r="H12" s="65" t="n">
        <v>54508</v>
      </c>
      <c r="I12" s="65" t="n">
        <v>3064062</v>
      </c>
      <c r="J12" s="65" t="n">
        <v>5039954</v>
      </c>
      <c r="K12" s="65" t="n">
        <v>10536445</v>
      </c>
      <c r="L12" s="65" t="n">
        <v>340040</v>
      </c>
      <c r="M12" s="65" t="n">
        <v>5139242</v>
      </c>
      <c r="N12" s="65" t="n">
        <v>1932286</v>
      </c>
      <c r="O12" s="65" t="n">
        <v>4317882</v>
      </c>
      <c r="P12" s="65" t="n">
        <v>568938</v>
      </c>
      <c r="Q12" s="65" t="n">
        <v>3748944</v>
      </c>
      <c r="R12" s="65" t="n">
        <v>2465204</v>
      </c>
      <c r="S12" s="65" t="n">
        <v>220862</v>
      </c>
      <c r="T12" s="65" t="n">
        <v>9807352</v>
      </c>
      <c r="U12" s="65" t="n">
        <v>977033</v>
      </c>
      <c r="V12" s="65" t="n">
        <v>7501820</v>
      </c>
      <c r="W12" s="65" t="n">
        <v>1236037</v>
      </c>
      <c r="X12" s="65" t="n">
        <v>92462</v>
      </c>
      <c r="Y12" s="211" t="n">
        <v>6731245</v>
      </c>
      <c r="Z12" s="67" t="s">
        <v>19</v>
      </c>
    </row>
    <row r="13" customFormat="false" ht="18.75" hidden="false" customHeight="true" outlineLevel="0" collapsed="false">
      <c r="B13" s="63" t="s">
        <v>21</v>
      </c>
      <c r="C13" s="64" t="n">
        <v>90152988</v>
      </c>
      <c r="D13" s="65" t="n">
        <v>74406628</v>
      </c>
      <c r="E13" s="65" t="n">
        <v>66750091</v>
      </c>
      <c r="F13" s="65" t="n">
        <v>42286986</v>
      </c>
      <c r="G13" s="65" t="n">
        <v>42207383</v>
      </c>
      <c r="H13" s="65" t="n">
        <v>79603</v>
      </c>
      <c r="I13" s="65" t="n">
        <v>2747375</v>
      </c>
      <c r="J13" s="65" t="n">
        <v>5990736</v>
      </c>
      <c r="K13" s="65" t="n">
        <v>10729433</v>
      </c>
      <c r="L13" s="65" t="n">
        <v>291598</v>
      </c>
      <c r="M13" s="65" t="n">
        <v>4703963</v>
      </c>
      <c r="N13" s="65" t="n">
        <v>2027523</v>
      </c>
      <c r="O13" s="65" t="n">
        <v>3299109</v>
      </c>
      <c r="P13" s="65" t="n">
        <v>625466</v>
      </c>
      <c r="Q13" s="65" t="n">
        <v>2673643</v>
      </c>
      <c r="R13" s="65" t="n">
        <v>2113779</v>
      </c>
      <c r="S13" s="65" t="n">
        <v>216126</v>
      </c>
      <c r="T13" s="65" t="n">
        <v>9070747</v>
      </c>
      <c r="U13" s="65" t="n">
        <v>853055</v>
      </c>
      <c r="V13" s="65" t="n">
        <v>7118624</v>
      </c>
      <c r="W13" s="65" t="n">
        <v>994886</v>
      </c>
      <c r="X13" s="65" t="n">
        <v>104182</v>
      </c>
      <c r="Y13" s="211" t="n">
        <v>6675613</v>
      </c>
      <c r="Z13" s="67" t="s">
        <v>21</v>
      </c>
    </row>
    <row r="14" customFormat="false" ht="18.75" hidden="false" customHeight="true" outlineLevel="0" collapsed="false">
      <c r="B14" s="63" t="s">
        <v>22</v>
      </c>
      <c r="C14" s="64" t="n">
        <v>121502572</v>
      </c>
      <c r="D14" s="65" t="n">
        <v>100330240</v>
      </c>
      <c r="E14" s="65" t="n">
        <v>88860769</v>
      </c>
      <c r="F14" s="65" t="n">
        <v>57283200</v>
      </c>
      <c r="G14" s="65" t="n">
        <v>57256778</v>
      </c>
      <c r="H14" s="65" t="n">
        <v>26422</v>
      </c>
      <c r="I14" s="65" t="n">
        <v>2601710</v>
      </c>
      <c r="J14" s="65" t="n">
        <v>8152424</v>
      </c>
      <c r="K14" s="65" t="n">
        <v>14371420</v>
      </c>
      <c r="L14" s="65" t="n">
        <v>557822</v>
      </c>
      <c r="M14" s="65" t="n">
        <v>5894193</v>
      </c>
      <c r="N14" s="65" t="n">
        <v>2198573</v>
      </c>
      <c r="O14" s="65" t="n">
        <v>5249531</v>
      </c>
      <c r="P14" s="65" t="n">
        <v>1164325</v>
      </c>
      <c r="Q14" s="65" t="n">
        <v>4085206</v>
      </c>
      <c r="R14" s="65" t="n">
        <v>3393995</v>
      </c>
      <c r="S14" s="65" t="n">
        <v>627372</v>
      </c>
      <c r="T14" s="65" t="n">
        <v>11951357</v>
      </c>
      <c r="U14" s="65" t="n">
        <v>2150342</v>
      </c>
      <c r="V14" s="65" t="n">
        <v>8046260</v>
      </c>
      <c r="W14" s="65" t="n">
        <v>1580485</v>
      </c>
      <c r="X14" s="65" t="n">
        <v>174270</v>
      </c>
      <c r="Y14" s="211" t="n">
        <v>9220975</v>
      </c>
      <c r="Z14" s="67" t="s">
        <v>22</v>
      </c>
    </row>
    <row r="15" customFormat="false" ht="18.75" hidden="false" customHeight="true" outlineLevel="0" collapsed="false">
      <c r="B15" s="63" t="s">
        <v>23</v>
      </c>
      <c r="C15" s="64" t="n">
        <v>70506208</v>
      </c>
      <c r="D15" s="65" t="n">
        <v>55677175</v>
      </c>
      <c r="E15" s="65" t="n">
        <v>48564945</v>
      </c>
      <c r="F15" s="65" t="n">
        <v>31011046</v>
      </c>
      <c r="G15" s="65" t="n">
        <v>30802678</v>
      </c>
      <c r="H15" s="65" t="n">
        <v>208368</v>
      </c>
      <c r="I15" s="65" t="n">
        <v>1988596</v>
      </c>
      <c r="J15" s="65" t="n">
        <v>4913946</v>
      </c>
      <c r="K15" s="65" t="n">
        <v>7870165</v>
      </c>
      <c r="L15" s="65" t="n">
        <v>262047</v>
      </c>
      <c r="M15" s="65" t="n">
        <v>2519145</v>
      </c>
      <c r="N15" s="65" t="n">
        <v>1713125</v>
      </c>
      <c r="O15" s="65" t="n">
        <v>3342089</v>
      </c>
      <c r="P15" s="65" t="n">
        <v>599702</v>
      </c>
      <c r="Q15" s="65" t="n">
        <v>2742387</v>
      </c>
      <c r="R15" s="65" t="n">
        <v>1825334</v>
      </c>
      <c r="S15" s="65" t="n">
        <v>231682</v>
      </c>
      <c r="T15" s="65" t="n">
        <v>9252631</v>
      </c>
      <c r="U15" s="65" t="n">
        <v>233574</v>
      </c>
      <c r="V15" s="65" t="n">
        <v>7877573</v>
      </c>
      <c r="W15" s="65" t="n">
        <v>1020000</v>
      </c>
      <c r="X15" s="65" t="n">
        <v>121484</v>
      </c>
      <c r="Y15" s="211" t="n">
        <v>5576402</v>
      </c>
      <c r="Z15" s="67" t="s">
        <v>23</v>
      </c>
    </row>
    <row r="16" customFormat="false" ht="9.75" hidden="false" customHeight="true" outlineLevel="0" collapsed="false">
      <c r="B16" s="63"/>
      <c r="C16" s="64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211"/>
      <c r="Z16" s="67"/>
    </row>
    <row r="17" customFormat="false" ht="18.75" hidden="false" customHeight="true" outlineLevel="0" collapsed="false">
      <c r="B17" s="63" t="s">
        <v>24</v>
      </c>
      <c r="C17" s="64" t="n">
        <v>76983416</v>
      </c>
      <c r="D17" s="65" t="n">
        <v>62804662</v>
      </c>
      <c r="E17" s="65" t="n">
        <v>56240756</v>
      </c>
      <c r="F17" s="65" t="n">
        <v>35281660</v>
      </c>
      <c r="G17" s="65" t="n">
        <v>35098470</v>
      </c>
      <c r="H17" s="65" t="n">
        <v>183190</v>
      </c>
      <c r="I17" s="65" t="n">
        <v>2228382</v>
      </c>
      <c r="J17" s="65" t="n">
        <v>6216832</v>
      </c>
      <c r="K17" s="65" t="n">
        <v>8868675</v>
      </c>
      <c r="L17" s="65" t="n">
        <v>574528</v>
      </c>
      <c r="M17" s="65" t="n">
        <v>3070679</v>
      </c>
      <c r="N17" s="65" t="n">
        <v>1265267</v>
      </c>
      <c r="O17" s="65" t="n">
        <v>3672731</v>
      </c>
      <c r="P17" s="65" t="n">
        <v>1036649</v>
      </c>
      <c r="Q17" s="65" t="n">
        <v>2636082</v>
      </c>
      <c r="R17" s="65" t="n">
        <v>1415653</v>
      </c>
      <c r="S17" s="65" t="n">
        <v>210255</v>
      </c>
      <c r="T17" s="65" t="n">
        <v>7579991</v>
      </c>
      <c r="U17" s="65" t="n">
        <v>443903</v>
      </c>
      <c r="V17" s="65" t="n">
        <v>6058370</v>
      </c>
      <c r="W17" s="65" t="n">
        <v>938269</v>
      </c>
      <c r="X17" s="65" t="n">
        <v>139449</v>
      </c>
      <c r="Y17" s="211" t="n">
        <v>6598763</v>
      </c>
      <c r="Z17" s="67" t="s">
        <v>24</v>
      </c>
    </row>
    <row r="18" customFormat="false" ht="18.75" hidden="false" customHeight="true" outlineLevel="0" collapsed="false">
      <c r="B18" s="63" t="s">
        <v>25</v>
      </c>
      <c r="C18" s="64" t="n">
        <v>119527807</v>
      </c>
      <c r="D18" s="65" t="n">
        <v>99913393</v>
      </c>
      <c r="E18" s="65" t="n">
        <v>87870900</v>
      </c>
      <c r="F18" s="65" t="n">
        <v>57155362</v>
      </c>
      <c r="G18" s="65" t="n">
        <v>56696426</v>
      </c>
      <c r="H18" s="65" t="n">
        <v>458936</v>
      </c>
      <c r="I18" s="65" t="n">
        <v>3518245</v>
      </c>
      <c r="J18" s="65" t="n">
        <v>6487686</v>
      </c>
      <c r="K18" s="65" t="n">
        <v>13801674</v>
      </c>
      <c r="L18" s="65" t="n">
        <v>812510</v>
      </c>
      <c r="M18" s="65" t="n">
        <v>6095423</v>
      </c>
      <c r="N18" s="65" t="n">
        <v>3183763</v>
      </c>
      <c r="O18" s="65" t="n">
        <v>5592422</v>
      </c>
      <c r="P18" s="65" t="n">
        <v>1289981</v>
      </c>
      <c r="Q18" s="65" t="n">
        <v>4302441</v>
      </c>
      <c r="R18" s="65" t="n">
        <v>2837131</v>
      </c>
      <c r="S18" s="65" t="n">
        <v>429177</v>
      </c>
      <c r="T18" s="65" t="n">
        <v>11039665</v>
      </c>
      <c r="U18" s="65" t="n">
        <v>1534030</v>
      </c>
      <c r="V18" s="65" t="n">
        <v>7938209</v>
      </c>
      <c r="W18" s="65" t="n">
        <v>1326202</v>
      </c>
      <c r="X18" s="65" t="n">
        <v>241224</v>
      </c>
      <c r="Y18" s="211" t="n">
        <v>8574749</v>
      </c>
      <c r="Z18" s="67" t="s">
        <v>25</v>
      </c>
    </row>
    <row r="19" customFormat="false" ht="18.75" hidden="false" customHeight="true" outlineLevel="0" collapsed="false">
      <c r="B19" s="63" t="s">
        <v>26</v>
      </c>
      <c r="C19" s="64" t="n">
        <v>152862826</v>
      </c>
      <c r="D19" s="65" t="n">
        <v>126838055</v>
      </c>
      <c r="E19" s="65" t="n">
        <v>111276119</v>
      </c>
      <c r="F19" s="65" t="n">
        <v>74056196</v>
      </c>
      <c r="G19" s="65" t="n">
        <v>73375003</v>
      </c>
      <c r="H19" s="65" t="n">
        <v>681193</v>
      </c>
      <c r="I19" s="65" t="n">
        <v>3534530</v>
      </c>
      <c r="J19" s="65" t="n">
        <v>8157899</v>
      </c>
      <c r="K19" s="65" t="n">
        <v>17875521</v>
      </c>
      <c r="L19" s="65" t="n">
        <v>612630</v>
      </c>
      <c r="M19" s="65" t="n">
        <v>7039343</v>
      </c>
      <c r="N19" s="65" t="n">
        <v>3590424</v>
      </c>
      <c r="O19" s="65" t="n">
        <v>7502712</v>
      </c>
      <c r="P19" s="65" t="n">
        <v>2406287</v>
      </c>
      <c r="Q19" s="65" t="n">
        <v>5096425</v>
      </c>
      <c r="R19" s="65" t="n">
        <v>3821675</v>
      </c>
      <c r="S19" s="65" t="n">
        <v>647125</v>
      </c>
      <c r="T19" s="65" t="n">
        <v>16532094</v>
      </c>
      <c r="U19" s="65" t="n">
        <v>1262028</v>
      </c>
      <c r="V19" s="65" t="n">
        <v>12358495</v>
      </c>
      <c r="W19" s="65" t="n">
        <v>2543724</v>
      </c>
      <c r="X19" s="65" t="n">
        <v>367847</v>
      </c>
      <c r="Y19" s="211" t="n">
        <v>9492677</v>
      </c>
      <c r="Z19" s="67" t="s">
        <v>26</v>
      </c>
    </row>
    <row r="20" customFormat="false" ht="18.75" hidden="false" customHeight="true" outlineLevel="0" collapsed="false">
      <c r="B20" s="63" t="s">
        <v>27</v>
      </c>
      <c r="C20" s="64" t="n">
        <v>107743066</v>
      </c>
      <c r="D20" s="65" t="n">
        <v>88735102</v>
      </c>
      <c r="E20" s="65" t="n">
        <v>78792242</v>
      </c>
      <c r="F20" s="65" t="n">
        <v>49066011</v>
      </c>
      <c r="G20" s="65" t="n">
        <v>48911113</v>
      </c>
      <c r="H20" s="65" t="n">
        <v>154898</v>
      </c>
      <c r="I20" s="65" t="n">
        <v>3571830</v>
      </c>
      <c r="J20" s="65" t="n">
        <v>7732527</v>
      </c>
      <c r="K20" s="65" t="n">
        <v>12995915</v>
      </c>
      <c r="L20" s="65" t="n">
        <v>729053</v>
      </c>
      <c r="M20" s="65" t="n">
        <v>4696906</v>
      </c>
      <c r="N20" s="65" t="n">
        <v>2837101</v>
      </c>
      <c r="O20" s="65" t="n">
        <v>4834217</v>
      </c>
      <c r="P20" s="65" t="n">
        <v>1356810</v>
      </c>
      <c r="Q20" s="65" t="n">
        <v>3477407</v>
      </c>
      <c r="R20" s="65" t="n">
        <v>1892320</v>
      </c>
      <c r="S20" s="65" t="n">
        <v>379222</v>
      </c>
      <c r="T20" s="65" t="n">
        <v>11295343</v>
      </c>
      <c r="U20" s="65" t="n">
        <v>421541</v>
      </c>
      <c r="V20" s="65" t="n">
        <v>8648837</v>
      </c>
      <c r="W20" s="65" t="n">
        <v>2045533</v>
      </c>
      <c r="X20" s="65" t="n">
        <v>179432</v>
      </c>
      <c r="Y20" s="211" t="n">
        <v>7712621</v>
      </c>
      <c r="Z20" s="67" t="s">
        <v>27</v>
      </c>
    </row>
    <row r="21" customFormat="false" ht="18.75" hidden="false" customHeight="true" outlineLevel="0" collapsed="false">
      <c r="B21" s="63" t="s">
        <v>28</v>
      </c>
      <c r="C21" s="64" t="n">
        <v>99541188</v>
      </c>
      <c r="D21" s="65" t="n">
        <v>82115056</v>
      </c>
      <c r="E21" s="65" t="n">
        <v>72490997</v>
      </c>
      <c r="F21" s="65" t="n">
        <v>47172834</v>
      </c>
      <c r="G21" s="65" t="n">
        <v>47070087</v>
      </c>
      <c r="H21" s="65" t="n">
        <v>102747</v>
      </c>
      <c r="I21" s="65" t="n">
        <v>2358593</v>
      </c>
      <c r="J21" s="65" t="n">
        <v>6493838</v>
      </c>
      <c r="K21" s="65" t="n">
        <v>12103285</v>
      </c>
      <c r="L21" s="65" t="n">
        <v>326052</v>
      </c>
      <c r="M21" s="65" t="n">
        <v>4036395</v>
      </c>
      <c r="N21" s="65" t="n">
        <v>2525318</v>
      </c>
      <c r="O21" s="65" t="n">
        <v>4780573</v>
      </c>
      <c r="P21" s="65" t="n">
        <v>1260443</v>
      </c>
      <c r="Q21" s="65" t="n">
        <v>3520130</v>
      </c>
      <c r="R21" s="65" t="n">
        <v>1777921</v>
      </c>
      <c r="S21" s="65" t="n">
        <v>540247</v>
      </c>
      <c r="T21" s="65" t="n">
        <v>10759698</v>
      </c>
      <c r="U21" s="65" t="n">
        <v>696897</v>
      </c>
      <c r="V21" s="65" t="n">
        <v>7977976</v>
      </c>
      <c r="W21" s="65" t="n">
        <v>1816778</v>
      </c>
      <c r="X21" s="65" t="n">
        <v>268047</v>
      </c>
      <c r="Y21" s="211" t="n">
        <v>6666434</v>
      </c>
      <c r="Z21" s="67" t="s">
        <v>28</v>
      </c>
    </row>
    <row r="22" customFormat="false" ht="9.75" hidden="false" customHeight="true" outlineLevel="0" collapsed="false"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211"/>
      <c r="Z22" s="67"/>
    </row>
    <row r="23" customFormat="false" ht="18.75" hidden="false" customHeight="true" outlineLevel="0" collapsed="false">
      <c r="B23" s="63" t="s">
        <v>29</v>
      </c>
      <c r="C23" s="64" t="n">
        <v>304170062</v>
      </c>
      <c r="D23" s="65" t="n">
        <v>250892956</v>
      </c>
      <c r="E23" s="65" t="n">
        <v>218845548</v>
      </c>
      <c r="F23" s="65" t="n">
        <v>143911395</v>
      </c>
      <c r="G23" s="65" t="n">
        <v>143674528</v>
      </c>
      <c r="H23" s="65" t="n">
        <v>236867</v>
      </c>
      <c r="I23" s="65" t="n">
        <v>6648236</v>
      </c>
      <c r="J23" s="65" t="n">
        <v>17449705</v>
      </c>
      <c r="K23" s="65" t="n">
        <v>34638867</v>
      </c>
      <c r="L23" s="65" t="n">
        <v>581902</v>
      </c>
      <c r="M23" s="65" t="n">
        <v>15615443</v>
      </c>
      <c r="N23" s="65" t="n">
        <v>6653746</v>
      </c>
      <c r="O23" s="65" t="n">
        <v>15343369</v>
      </c>
      <c r="P23" s="65" t="n">
        <v>5065887</v>
      </c>
      <c r="Q23" s="65" t="n">
        <v>10277482</v>
      </c>
      <c r="R23" s="65" t="n">
        <v>8981294</v>
      </c>
      <c r="S23" s="65" t="n">
        <v>1068999</v>
      </c>
      <c r="T23" s="65" t="n">
        <v>31526823</v>
      </c>
      <c r="U23" s="65" t="n">
        <v>8084271</v>
      </c>
      <c r="V23" s="65" t="n">
        <v>18771150</v>
      </c>
      <c r="W23" s="65" t="n">
        <v>4133490</v>
      </c>
      <c r="X23" s="65" t="n">
        <v>537912</v>
      </c>
      <c r="Y23" s="211" t="n">
        <v>21750283</v>
      </c>
      <c r="Z23" s="67" t="s">
        <v>29</v>
      </c>
    </row>
    <row r="24" customFormat="false" ht="18.75" hidden="false" customHeight="true" outlineLevel="0" collapsed="false">
      <c r="B24" s="63" t="s">
        <v>30</v>
      </c>
      <c r="C24" s="64" t="n">
        <v>277086031</v>
      </c>
      <c r="D24" s="65" t="n">
        <v>230735423</v>
      </c>
      <c r="E24" s="65" t="n">
        <v>202889330</v>
      </c>
      <c r="F24" s="65" t="n">
        <v>129837741</v>
      </c>
      <c r="G24" s="65" t="n">
        <v>128513980</v>
      </c>
      <c r="H24" s="65" t="n">
        <v>1323761</v>
      </c>
      <c r="I24" s="65" t="n">
        <v>6489961</v>
      </c>
      <c r="J24" s="65" t="n">
        <v>19426770</v>
      </c>
      <c r="K24" s="65" t="n">
        <v>32108362</v>
      </c>
      <c r="L24" s="65" t="n">
        <v>680521</v>
      </c>
      <c r="M24" s="65" t="n">
        <v>14345975</v>
      </c>
      <c r="N24" s="65" t="n">
        <v>6367689</v>
      </c>
      <c r="O24" s="65" t="n">
        <v>13533952</v>
      </c>
      <c r="P24" s="65" t="n">
        <v>3894199</v>
      </c>
      <c r="Q24" s="65" t="n">
        <v>9639753</v>
      </c>
      <c r="R24" s="65" t="n">
        <v>6938148</v>
      </c>
      <c r="S24" s="65" t="n">
        <v>1006304</v>
      </c>
      <c r="T24" s="65" t="n">
        <v>25708527</v>
      </c>
      <c r="U24" s="65" t="n">
        <v>1620770</v>
      </c>
      <c r="V24" s="65" t="n">
        <v>19579124</v>
      </c>
      <c r="W24" s="65" t="n">
        <v>4044948</v>
      </c>
      <c r="X24" s="65" t="n">
        <v>463685</v>
      </c>
      <c r="Y24" s="211" t="n">
        <v>20642081</v>
      </c>
      <c r="Z24" s="67" t="s">
        <v>30</v>
      </c>
    </row>
    <row r="25" customFormat="false" ht="18.75" hidden="false" customHeight="true" outlineLevel="0" collapsed="false">
      <c r="B25" s="63" t="s">
        <v>31</v>
      </c>
      <c r="C25" s="64" t="n">
        <v>579096472</v>
      </c>
      <c r="D25" s="65" t="n">
        <v>489010270</v>
      </c>
      <c r="E25" s="65" t="n">
        <v>417254895</v>
      </c>
      <c r="F25" s="65" t="n">
        <v>231380887</v>
      </c>
      <c r="G25" s="65" t="n">
        <v>226879223</v>
      </c>
      <c r="H25" s="65" t="n">
        <v>4501664</v>
      </c>
      <c r="I25" s="65" t="n">
        <v>16430943</v>
      </c>
      <c r="J25" s="65" t="n">
        <v>68474471</v>
      </c>
      <c r="K25" s="65" t="n">
        <v>58872731</v>
      </c>
      <c r="L25" s="65" t="n">
        <v>1719840</v>
      </c>
      <c r="M25" s="65" t="n">
        <v>40376023</v>
      </c>
      <c r="N25" s="65" t="n">
        <v>16301914</v>
      </c>
      <c r="O25" s="65" t="n">
        <v>33472813</v>
      </c>
      <c r="P25" s="65" t="n">
        <v>7553226</v>
      </c>
      <c r="Q25" s="65" t="n">
        <v>25919587</v>
      </c>
      <c r="R25" s="65" t="n">
        <v>19483355</v>
      </c>
      <c r="S25" s="65" t="n">
        <v>2497293</v>
      </c>
      <c r="T25" s="65" t="n">
        <v>57084803</v>
      </c>
      <c r="U25" s="65" t="n">
        <v>6803165</v>
      </c>
      <c r="V25" s="65" t="n">
        <v>43368233</v>
      </c>
      <c r="W25" s="65" t="n">
        <v>6141862</v>
      </c>
      <c r="X25" s="65" t="n">
        <v>771543</v>
      </c>
      <c r="Y25" s="211" t="n">
        <v>33001399</v>
      </c>
      <c r="Z25" s="67" t="s">
        <v>31</v>
      </c>
    </row>
    <row r="26" customFormat="false" ht="18.75" hidden="false" customHeight="true" outlineLevel="0" collapsed="false">
      <c r="B26" s="63" t="s">
        <v>32</v>
      </c>
      <c r="C26" s="64" t="n">
        <v>388225048</v>
      </c>
      <c r="D26" s="65" t="n">
        <v>314110875</v>
      </c>
      <c r="E26" s="65" t="n">
        <v>279797704</v>
      </c>
      <c r="F26" s="65" t="n">
        <v>177875261</v>
      </c>
      <c r="G26" s="65" t="n">
        <v>176380934</v>
      </c>
      <c r="H26" s="65" t="n">
        <v>1494327</v>
      </c>
      <c r="I26" s="65" t="n">
        <v>7359171</v>
      </c>
      <c r="J26" s="65" t="n">
        <v>31747571</v>
      </c>
      <c r="K26" s="65" t="n">
        <v>41568013</v>
      </c>
      <c r="L26" s="65" t="n">
        <v>514778</v>
      </c>
      <c r="M26" s="65" t="n">
        <v>20732910</v>
      </c>
      <c r="N26" s="65" t="n">
        <v>8190181</v>
      </c>
      <c r="O26" s="65" t="n">
        <v>17710698</v>
      </c>
      <c r="P26" s="65" t="n">
        <v>3053126</v>
      </c>
      <c r="Q26" s="65" t="n">
        <v>14657572</v>
      </c>
      <c r="R26" s="65" t="n">
        <v>6961946</v>
      </c>
      <c r="S26" s="65" t="n">
        <v>1450346</v>
      </c>
      <c r="T26" s="65" t="n">
        <v>48625822</v>
      </c>
      <c r="U26" s="65" t="n">
        <v>6155647</v>
      </c>
      <c r="V26" s="65" t="n">
        <v>36056489</v>
      </c>
      <c r="W26" s="65" t="n">
        <v>5883547</v>
      </c>
      <c r="X26" s="65" t="n">
        <v>530139</v>
      </c>
      <c r="Y26" s="211" t="n">
        <v>25488351</v>
      </c>
      <c r="Z26" s="67" t="s">
        <v>32</v>
      </c>
    </row>
    <row r="27" customFormat="false" ht="18.75" hidden="false" customHeight="true" outlineLevel="0" collapsed="false">
      <c r="B27" s="63" t="s">
        <v>33</v>
      </c>
      <c r="C27" s="64" t="n">
        <v>150175899</v>
      </c>
      <c r="D27" s="65" t="n">
        <v>120573518</v>
      </c>
      <c r="E27" s="65" t="n">
        <v>105952344</v>
      </c>
      <c r="F27" s="65" t="n">
        <v>65784651</v>
      </c>
      <c r="G27" s="65" t="n">
        <v>65606008</v>
      </c>
      <c r="H27" s="65" t="n">
        <v>178643</v>
      </c>
      <c r="I27" s="65" t="n">
        <v>4170031</v>
      </c>
      <c r="J27" s="65" t="n">
        <v>11140955</v>
      </c>
      <c r="K27" s="65" t="n">
        <v>16822929</v>
      </c>
      <c r="L27" s="65" t="n">
        <v>1053493</v>
      </c>
      <c r="M27" s="65" t="n">
        <v>6980285</v>
      </c>
      <c r="N27" s="65" t="n">
        <v>3507100</v>
      </c>
      <c r="O27" s="65" t="n">
        <v>6993813</v>
      </c>
      <c r="P27" s="65" t="n">
        <v>1956041</v>
      </c>
      <c r="Q27" s="65" t="n">
        <v>5037772</v>
      </c>
      <c r="R27" s="65" t="n">
        <v>3606266</v>
      </c>
      <c r="S27" s="65" t="n">
        <v>513995</v>
      </c>
      <c r="T27" s="65" t="n">
        <v>18199608</v>
      </c>
      <c r="U27" s="65" t="n">
        <v>1381904</v>
      </c>
      <c r="V27" s="65" t="n">
        <v>14788554</v>
      </c>
      <c r="W27" s="65" t="n">
        <v>1853947</v>
      </c>
      <c r="X27" s="65" t="n">
        <v>175203</v>
      </c>
      <c r="Y27" s="211" t="n">
        <v>11402773</v>
      </c>
      <c r="Z27" s="67" t="s">
        <v>33</v>
      </c>
    </row>
    <row r="28" customFormat="false" ht="9.75" hidden="false" customHeight="true" outlineLevel="0" collapsed="false">
      <c r="B28" s="63"/>
      <c r="C28" s="64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211"/>
      <c r="Z28" s="67"/>
    </row>
    <row r="29" customFormat="false" ht="18.75" hidden="false" customHeight="true" outlineLevel="0" collapsed="false">
      <c r="B29" s="63" t="s">
        <v>34</v>
      </c>
      <c r="C29" s="64" t="n">
        <v>58711080</v>
      </c>
      <c r="D29" s="65" t="n">
        <v>46535218</v>
      </c>
      <c r="E29" s="65" t="n">
        <v>41842904</v>
      </c>
      <c r="F29" s="65" t="n">
        <v>26100468</v>
      </c>
      <c r="G29" s="65" t="n">
        <v>25799648</v>
      </c>
      <c r="H29" s="65" t="n">
        <v>300820</v>
      </c>
      <c r="I29" s="65" t="n">
        <v>1215749</v>
      </c>
      <c r="J29" s="65" t="n">
        <v>4794451</v>
      </c>
      <c r="K29" s="65" t="n">
        <v>6887353</v>
      </c>
      <c r="L29" s="65" t="n">
        <v>519193</v>
      </c>
      <c r="M29" s="65" t="n">
        <v>2325690</v>
      </c>
      <c r="N29" s="65" t="n">
        <v>1052441</v>
      </c>
      <c r="O29" s="65" t="n">
        <v>2453681</v>
      </c>
      <c r="P29" s="65" t="n">
        <v>488219</v>
      </c>
      <c r="Q29" s="65" t="n">
        <v>1965462</v>
      </c>
      <c r="R29" s="65" t="n">
        <v>962672</v>
      </c>
      <c r="S29" s="65" t="n">
        <v>223520</v>
      </c>
      <c r="T29" s="65" t="n">
        <v>8170519</v>
      </c>
      <c r="U29" s="65" t="n">
        <v>1022862</v>
      </c>
      <c r="V29" s="65" t="n">
        <v>6422796</v>
      </c>
      <c r="W29" s="65" t="n">
        <v>614782</v>
      </c>
      <c r="X29" s="65" t="n">
        <v>110079</v>
      </c>
      <c r="Y29" s="211" t="n">
        <v>4005343</v>
      </c>
      <c r="Z29" s="67" t="s">
        <v>34</v>
      </c>
    </row>
    <row r="30" customFormat="false" ht="18.75" hidden="false" customHeight="true" outlineLevel="0" collapsed="false">
      <c r="B30" s="63" t="s">
        <v>35</v>
      </c>
      <c r="C30" s="64" t="n">
        <v>63052068</v>
      </c>
      <c r="D30" s="65" t="n">
        <v>49365189</v>
      </c>
      <c r="E30" s="65" t="n">
        <v>43095017</v>
      </c>
      <c r="F30" s="65" t="n">
        <v>30147267</v>
      </c>
      <c r="G30" s="65" t="n">
        <v>30102825</v>
      </c>
      <c r="H30" s="65" t="n">
        <v>44442</v>
      </c>
      <c r="I30" s="65" t="n">
        <v>85358</v>
      </c>
      <c r="J30" s="65" t="n">
        <v>3094096</v>
      </c>
      <c r="K30" s="65" t="n">
        <v>7131966</v>
      </c>
      <c r="L30" s="65" t="n">
        <v>2564</v>
      </c>
      <c r="M30" s="65" t="n">
        <v>2633766</v>
      </c>
      <c r="N30" s="65" t="n">
        <v>1266426</v>
      </c>
      <c r="O30" s="65" t="n">
        <v>3498085</v>
      </c>
      <c r="P30" s="65" t="n">
        <v>697354</v>
      </c>
      <c r="Q30" s="65" t="n">
        <v>2800731</v>
      </c>
      <c r="R30" s="65" t="n">
        <v>1238835</v>
      </c>
      <c r="S30" s="65" t="n">
        <v>266826</v>
      </c>
      <c r="T30" s="65" t="n">
        <v>8300700</v>
      </c>
      <c r="U30" s="65" t="n">
        <v>176962</v>
      </c>
      <c r="V30" s="65" t="n">
        <v>7272833</v>
      </c>
      <c r="W30" s="65" t="n">
        <v>716073</v>
      </c>
      <c r="X30" s="65" t="n">
        <v>134832</v>
      </c>
      <c r="Y30" s="211" t="n">
        <v>5386179</v>
      </c>
      <c r="Z30" s="67" t="s">
        <v>35</v>
      </c>
    </row>
    <row r="31" customFormat="false" ht="18.75" hidden="false" customHeight="true" outlineLevel="0" collapsed="false">
      <c r="B31" s="63" t="s">
        <v>36</v>
      </c>
      <c r="C31" s="64" t="n">
        <v>49140112</v>
      </c>
      <c r="D31" s="65" t="n">
        <v>41091219</v>
      </c>
      <c r="E31" s="65" t="n">
        <v>36119745</v>
      </c>
      <c r="F31" s="65" t="n">
        <v>22654395</v>
      </c>
      <c r="G31" s="65" t="n">
        <v>22582516</v>
      </c>
      <c r="H31" s="65" t="n">
        <v>71879</v>
      </c>
      <c r="I31" s="65" t="n">
        <v>1264211</v>
      </c>
      <c r="J31" s="65" t="n">
        <v>3209035</v>
      </c>
      <c r="K31" s="65" t="n">
        <v>5883421</v>
      </c>
      <c r="L31" s="65" t="n">
        <v>501835</v>
      </c>
      <c r="M31" s="65" t="n">
        <v>2606848</v>
      </c>
      <c r="N31" s="65" t="n">
        <v>1255010</v>
      </c>
      <c r="O31" s="65" t="n">
        <v>1936676</v>
      </c>
      <c r="P31" s="65" t="n">
        <v>407300</v>
      </c>
      <c r="Q31" s="65" t="n">
        <v>1529376</v>
      </c>
      <c r="R31" s="65" t="n">
        <v>1135234</v>
      </c>
      <c r="S31" s="65" t="n">
        <v>644554</v>
      </c>
      <c r="T31" s="65" t="n">
        <v>4927120</v>
      </c>
      <c r="U31" s="65" t="n">
        <v>358491</v>
      </c>
      <c r="V31" s="65" t="n">
        <v>3880739</v>
      </c>
      <c r="W31" s="65" t="n">
        <v>598779</v>
      </c>
      <c r="X31" s="65" t="n">
        <v>89111</v>
      </c>
      <c r="Y31" s="211" t="n">
        <v>3121773</v>
      </c>
      <c r="Z31" s="67" t="s">
        <v>36</v>
      </c>
    </row>
    <row r="32" customFormat="false" ht="18.75" hidden="false" customHeight="true" outlineLevel="0" collapsed="false">
      <c r="B32" s="63" t="s">
        <v>37</v>
      </c>
      <c r="C32" s="64" t="n">
        <v>52406402</v>
      </c>
      <c r="D32" s="65" t="n">
        <v>41376987</v>
      </c>
      <c r="E32" s="65" t="n">
        <v>36014352</v>
      </c>
      <c r="F32" s="65" t="n">
        <v>23789025</v>
      </c>
      <c r="G32" s="65" t="n">
        <v>23767970</v>
      </c>
      <c r="H32" s="65" t="n">
        <v>21055</v>
      </c>
      <c r="I32" s="65" t="n">
        <v>1135938</v>
      </c>
      <c r="J32" s="65" t="n">
        <v>3032758</v>
      </c>
      <c r="K32" s="65" t="n">
        <v>6016457</v>
      </c>
      <c r="L32" s="65" t="n">
        <v>394640</v>
      </c>
      <c r="M32" s="65" t="n">
        <v>1645534</v>
      </c>
      <c r="N32" s="65" t="n">
        <v>1706574</v>
      </c>
      <c r="O32" s="65" t="n">
        <v>2385622</v>
      </c>
      <c r="P32" s="65" t="n">
        <v>499067</v>
      </c>
      <c r="Q32" s="65" t="n">
        <v>1886555</v>
      </c>
      <c r="R32" s="65" t="n">
        <v>1103218</v>
      </c>
      <c r="S32" s="65" t="n">
        <v>167221</v>
      </c>
      <c r="T32" s="65" t="n">
        <v>7132440</v>
      </c>
      <c r="U32" s="65" t="n">
        <v>948838</v>
      </c>
      <c r="V32" s="65" t="n">
        <v>5173802</v>
      </c>
      <c r="W32" s="65" t="n">
        <v>854323</v>
      </c>
      <c r="X32" s="65" t="n">
        <v>155477</v>
      </c>
      <c r="Y32" s="211" t="n">
        <v>3896975</v>
      </c>
      <c r="Z32" s="67" t="s">
        <v>37</v>
      </c>
    </row>
    <row r="33" customFormat="false" ht="18.75" hidden="false" customHeight="true" outlineLevel="0" collapsed="false">
      <c r="B33" s="63" t="s">
        <v>38</v>
      </c>
      <c r="C33" s="64" t="n">
        <v>114324516</v>
      </c>
      <c r="D33" s="65" t="n">
        <v>91105500</v>
      </c>
      <c r="E33" s="65" t="n">
        <v>79072866</v>
      </c>
      <c r="F33" s="65" t="n">
        <v>51523395</v>
      </c>
      <c r="G33" s="65" t="n">
        <v>51267270</v>
      </c>
      <c r="H33" s="65" t="n">
        <v>256125</v>
      </c>
      <c r="I33" s="65" t="n">
        <v>2837706</v>
      </c>
      <c r="J33" s="65" t="n">
        <v>6852648</v>
      </c>
      <c r="K33" s="65" t="n">
        <v>12277658</v>
      </c>
      <c r="L33" s="65" t="n">
        <v>1206414</v>
      </c>
      <c r="M33" s="65" t="n">
        <v>4375045</v>
      </c>
      <c r="N33" s="65" t="n">
        <v>3051772</v>
      </c>
      <c r="O33" s="65" t="n">
        <v>4978094</v>
      </c>
      <c r="P33" s="65" t="n">
        <v>1232939</v>
      </c>
      <c r="Q33" s="65" t="n">
        <v>3745155</v>
      </c>
      <c r="R33" s="65" t="n">
        <v>2927025</v>
      </c>
      <c r="S33" s="65" t="n">
        <v>1075743</v>
      </c>
      <c r="T33" s="65" t="n">
        <v>14654444</v>
      </c>
      <c r="U33" s="65" t="n">
        <v>227351</v>
      </c>
      <c r="V33" s="65" t="n">
        <v>12477156</v>
      </c>
      <c r="W33" s="65" t="n">
        <v>1708573</v>
      </c>
      <c r="X33" s="65" t="n">
        <v>241364</v>
      </c>
      <c r="Y33" s="211" t="n">
        <v>8564572</v>
      </c>
      <c r="Z33" s="67" t="s">
        <v>38</v>
      </c>
    </row>
    <row r="34" customFormat="false" ht="9.75" hidden="false" customHeight="true" outlineLevel="0" collapsed="false"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211"/>
      <c r="Z34" s="67"/>
    </row>
    <row r="35" customFormat="false" ht="18.75" hidden="false" customHeight="true" outlineLevel="0" collapsed="false">
      <c r="B35" s="63" t="s">
        <v>39</v>
      </c>
      <c r="C35" s="64" t="n">
        <v>106641621</v>
      </c>
      <c r="D35" s="65" t="n">
        <v>86742038</v>
      </c>
      <c r="E35" s="65" t="n">
        <v>77787631</v>
      </c>
      <c r="F35" s="65" t="n">
        <v>51068947</v>
      </c>
      <c r="G35" s="65" t="n">
        <v>50968032</v>
      </c>
      <c r="H35" s="65" t="n">
        <v>100915</v>
      </c>
      <c r="I35" s="65" t="n">
        <v>2482238</v>
      </c>
      <c r="J35" s="65" t="n">
        <v>6831525</v>
      </c>
      <c r="K35" s="65" t="n">
        <v>12638707</v>
      </c>
      <c r="L35" s="65" t="n">
        <v>584729</v>
      </c>
      <c r="M35" s="65" t="n">
        <v>4181485</v>
      </c>
      <c r="N35" s="65" t="n">
        <v>2419309</v>
      </c>
      <c r="O35" s="65" t="n">
        <v>4377941</v>
      </c>
      <c r="P35" s="65" t="n">
        <v>1083473</v>
      </c>
      <c r="Q35" s="65" t="n">
        <v>3294468</v>
      </c>
      <c r="R35" s="65" t="n">
        <v>1842362</v>
      </c>
      <c r="S35" s="65" t="n">
        <v>314795</v>
      </c>
      <c r="T35" s="65" t="n">
        <v>13296278</v>
      </c>
      <c r="U35" s="65" t="n">
        <v>245097</v>
      </c>
      <c r="V35" s="65" t="n">
        <v>11205000</v>
      </c>
      <c r="W35" s="65" t="n">
        <v>1617555</v>
      </c>
      <c r="X35" s="65" t="n">
        <v>228626</v>
      </c>
      <c r="Y35" s="211" t="n">
        <v>6603305</v>
      </c>
      <c r="Z35" s="67" t="s">
        <v>39</v>
      </c>
    </row>
    <row r="36" customFormat="false" ht="18.75" hidden="false" customHeight="true" outlineLevel="0" collapsed="false">
      <c r="B36" s="63" t="s">
        <v>40</v>
      </c>
      <c r="C36" s="64" t="n">
        <v>170029594</v>
      </c>
      <c r="D36" s="65" t="n">
        <v>144619723</v>
      </c>
      <c r="E36" s="65" t="n">
        <v>128644726</v>
      </c>
      <c r="F36" s="65" t="n">
        <v>82831160</v>
      </c>
      <c r="G36" s="65" t="n">
        <v>82764906</v>
      </c>
      <c r="H36" s="65" t="n">
        <v>66254</v>
      </c>
      <c r="I36" s="65" t="n">
        <v>5083028</v>
      </c>
      <c r="J36" s="65" t="n">
        <v>10637374</v>
      </c>
      <c r="K36" s="65" t="n">
        <v>20753066</v>
      </c>
      <c r="L36" s="65" t="n">
        <v>1100043</v>
      </c>
      <c r="M36" s="65" t="n">
        <v>8240055</v>
      </c>
      <c r="N36" s="65" t="n">
        <v>3373678</v>
      </c>
      <c r="O36" s="65" t="n">
        <v>9255460</v>
      </c>
      <c r="P36" s="65" t="n">
        <v>3367788</v>
      </c>
      <c r="Q36" s="65" t="n">
        <v>5887672</v>
      </c>
      <c r="R36" s="65" t="n">
        <v>2446373</v>
      </c>
      <c r="S36" s="65" t="n">
        <v>899486</v>
      </c>
      <c r="T36" s="65" t="n">
        <v>14066318</v>
      </c>
      <c r="U36" s="65" t="n">
        <v>1600007</v>
      </c>
      <c r="V36" s="65" t="n">
        <v>9941131</v>
      </c>
      <c r="W36" s="65" t="n">
        <v>2253216</v>
      </c>
      <c r="X36" s="65" t="n">
        <v>271964</v>
      </c>
      <c r="Y36" s="211" t="n">
        <v>11343553</v>
      </c>
      <c r="Z36" s="67" t="s">
        <v>40</v>
      </c>
    </row>
    <row r="37" customFormat="false" ht="18.75" hidden="false" customHeight="true" outlineLevel="0" collapsed="false">
      <c r="B37" s="63" t="s">
        <v>41</v>
      </c>
      <c r="C37" s="64" t="n">
        <v>343102210</v>
      </c>
      <c r="D37" s="65" t="n">
        <v>294086085</v>
      </c>
      <c r="E37" s="65" t="n">
        <v>257814908</v>
      </c>
      <c r="F37" s="65" t="n">
        <v>172379563</v>
      </c>
      <c r="G37" s="65" t="n">
        <v>171581878</v>
      </c>
      <c r="H37" s="65" t="n">
        <v>797685</v>
      </c>
      <c r="I37" s="65" t="n">
        <v>8030159</v>
      </c>
      <c r="J37" s="65" t="n">
        <v>19392093</v>
      </c>
      <c r="K37" s="65" t="n">
        <v>39213104</v>
      </c>
      <c r="L37" s="65" t="n">
        <v>1065836</v>
      </c>
      <c r="M37" s="65" t="n">
        <v>17734153</v>
      </c>
      <c r="N37" s="65" t="n">
        <v>10097598</v>
      </c>
      <c r="O37" s="65" t="n">
        <v>15727748</v>
      </c>
      <c r="P37" s="65" t="n">
        <v>4493208</v>
      </c>
      <c r="Q37" s="65" t="n">
        <v>11234540</v>
      </c>
      <c r="R37" s="65" t="n">
        <v>7945175</v>
      </c>
      <c r="S37" s="65" t="n">
        <v>2500656</v>
      </c>
      <c r="T37" s="65" t="n">
        <v>28769725</v>
      </c>
      <c r="U37" s="65" t="n">
        <v>1140025</v>
      </c>
      <c r="V37" s="65" t="n">
        <v>22467372</v>
      </c>
      <c r="W37" s="65" t="n">
        <v>4507851</v>
      </c>
      <c r="X37" s="65" t="n">
        <v>654477</v>
      </c>
      <c r="Y37" s="211" t="n">
        <v>20246400</v>
      </c>
      <c r="Z37" s="67" t="s">
        <v>41</v>
      </c>
    </row>
    <row r="38" customFormat="false" ht="18.75" hidden="false" customHeight="true" outlineLevel="0" collapsed="false">
      <c r="B38" s="63" t="s">
        <v>42</v>
      </c>
      <c r="C38" s="64" t="n">
        <v>100957154</v>
      </c>
      <c r="D38" s="65" t="n">
        <v>84944654</v>
      </c>
      <c r="E38" s="65" t="n">
        <v>78081666</v>
      </c>
      <c r="F38" s="65" t="n">
        <v>50059098</v>
      </c>
      <c r="G38" s="65" t="n">
        <v>49782707</v>
      </c>
      <c r="H38" s="65" t="n">
        <v>276391</v>
      </c>
      <c r="I38" s="65" t="n">
        <v>2588602</v>
      </c>
      <c r="J38" s="65" t="n">
        <v>7361798</v>
      </c>
      <c r="K38" s="65" t="n">
        <v>12815404</v>
      </c>
      <c r="L38" s="65" t="n">
        <v>558278</v>
      </c>
      <c r="M38" s="65" t="n">
        <v>4698486</v>
      </c>
      <c r="N38" s="65" t="n">
        <v>402452</v>
      </c>
      <c r="O38" s="65" t="n">
        <v>4751375</v>
      </c>
      <c r="P38" s="65" t="n">
        <v>1641700</v>
      </c>
      <c r="Q38" s="65" t="n">
        <v>3109675</v>
      </c>
      <c r="R38" s="65" t="n">
        <v>1389409</v>
      </c>
      <c r="S38" s="65" t="n">
        <v>319752</v>
      </c>
      <c r="T38" s="65" t="n">
        <v>9350636</v>
      </c>
      <c r="U38" s="65" t="n">
        <v>523105</v>
      </c>
      <c r="V38" s="65" t="n">
        <v>7223042</v>
      </c>
      <c r="W38" s="65" t="n">
        <v>1394608</v>
      </c>
      <c r="X38" s="65" t="n">
        <v>209881</v>
      </c>
      <c r="Y38" s="211" t="n">
        <v>6661864</v>
      </c>
      <c r="Z38" s="67" t="s">
        <v>42</v>
      </c>
    </row>
    <row r="39" customFormat="false" ht="18.75" hidden="false" customHeight="true" outlineLevel="0" collapsed="false">
      <c r="B39" s="63" t="s">
        <v>43</v>
      </c>
      <c r="C39" s="64" t="n">
        <v>72386029</v>
      </c>
      <c r="D39" s="65" t="n">
        <v>56581397</v>
      </c>
      <c r="E39" s="65" t="n">
        <v>50208489</v>
      </c>
      <c r="F39" s="65" t="n">
        <v>34638696</v>
      </c>
      <c r="G39" s="65" t="n">
        <v>34561865</v>
      </c>
      <c r="H39" s="65" t="n">
        <v>76831</v>
      </c>
      <c r="I39" s="65" t="n">
        <v>1317789</v>
      </c>
      <c r="J39" s="65" t="n">
        <v>3470032</v>
      </c>
      <c r="K39" s="65" t="n">
        <v>8258141</v>
      </c>
      <c r="L39" s="65" t="n">
        <v>397242</v>
      </c>
      <c r="M39" s="65" t="n">
        <v>2126589</v>
      </c>
      <c r="N39" s="65" t="n">
        <v>1631716</v>
      </c>
      <c r="O39" s="65" t="n">
        <v>2724835</v>
      </c>
      <c r="P39" s="65" t="n">
        <v>738790</v>
      </c>
      <c r="Q39" s="65" t="n">
        <v>1986045</v>
      </c>
      <c r="R39" s="65" t="n">
        <v>1832819</v>
      </c>
      <c r="S39" s="65" t="n">
        <v>183538</v>
      </c>
      <c r="T39" s="65" t="n">
        <v>9807638</v>
      </c>
      <c r="U39" s="65" t="n">
        <v>339018</v>
      </c>
      <c r="V39" s="65" t="n">
        <v>7922501</v>
      </c>
      <c r="W39" s="65" t="n">
        <v>1407611</v>
      </c>
      <c r="X39" s="65" t="n">
        <v>138508</v>
      </c>
      <c r="Y39" s="211" t="n">
        <v>5996994</v>
      </c>
      <c r="Z39" s="67" t="s">
        <v>43</v>
      </c>
    </row>
    <row r="40" customFormat="false" ht="9.75" hidden="false" customHeight="true" outlineLevel="0" collapsed="false"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211"/>
      <c r="Z40" s="67"/>
    </row>
    <row r="41" customFormat="false" ht="18.75" hidden="false" customHeight="true" outlineLevel="0" collapsed="false">
      <c r="B41" s="63" t="s">
        <v>44</v>
      </c>
      <c r="C41" s="64" t="n">
        <v>137635338</v>
      </c>
      <c r="D41" s="65" t="n">
        <v>108468096</v>
      </c>
      <c r="E41" s="65" t="n">
        <v>96933752</v>
      </c>
      <c r="F41" s="65" t="n">
        <v>62583347</v>
      </c>
      <c r="G41" s="65" t="n">
        <v>62195564</v>
      </c>
      <c r="H41" s="65" t="n">
        <v>387783</v>
      </c>
      <c r="I41" s="65" t="n">
        <v>3044032</v>
      </c>
      <c r="J41" s="65" t="n">
        <v>10531348</v>
      </c>
      <c r="K41" s="65" t="n">
        <v>14740961</v>
      </c>
      <c r="L41" s="65" t="n">
        <v>518308</v>
      </c>
      <c r="M41" s="65" t="n">
        <v>5515756</v>
      </c>
      <c r="N41" s="65" t="n">
        <v>2937384</v>
      </c>
      <c r="O41" s="65" t="n">
        <v>6027818</v>
      </c>
      <c r="P41" s="65" t="n">
        <v>2173710</v>
      </c>
      <c r="Q41" s="65" t="n">
        <v>3854108</v>
      </c>
      <c r="R41" s="65" t="n">
        <v>2292434</v>
      </c>
      <c r="S41" s="65" t="n">
        <v>276708</v>
      </c>
      <c r="T41" s="65" t="n">
        <v>13319527</v>
      </c>
      <c r="U41" s="65" t="n">
        <v>793904</v>
      </c>
      <c r="V41" s="65" t="n">
        <v>9885835</v>
      </c>
      <c r="W41" s="65" t="n">
        <v>2445694</v>
      </c>
      <c r="X41" s="65" t="n">
        <v>194094</v>
      </c>
      <c r="Y41" s="211" t="n">
        <v>15847715</v>
      </c>
      <c r="Z41" s="67" t="s">
        <v>44</v>
      </c>
    </row>
    <row r="42" customFormat="false" ht="18.75" hidden="false" customHeight="true" outlineLevel="0" collapsed="false">
      <c r="B42" s="63" t="s">
        <v>45</v>
      </c>
      <c r="C42" s="64" t="n">
        <v>439414577</v>
      </c>
      <c r="D42" s="65" t="n">
        <v>371698264</v>
      </c>
      <c r="E42" s="65" t="n">
        <v>332290449</v>
      </c>
      <c r="F42" s="65" t="n">
        <v>196947027</v>
      </c>
      <c r="G42" s="65" t="n">
        <v>194474339</v>
      </c>
      <c r="H42" s="65" t="n">
        <v>2472688</v>
      </c>
      <c r="I42" s="65" t="n">
        <v>9148668</v>
      </c>
      <c r="J42" s="65" t="n">
        <v>39787805</v>
      </c>
      <c r="K42" s="65" t="n">
        <v>49387294</v>
      </c>
      <c r="L42" s="65" t="n">
        <v>1059938</v>
      </c>
      <c r="M42" s="65" t="n">
        <v>35959717</v>
      </c>
      <c r="N42" s="65" t="n">
        <v>5059085</v>
      </c>
      <c r="O42" s="65" t="n">
        <v>20694660</v>
      </c>
      <c r="P42" s="65" t="n">
        <v>2625707</v>
      </c>
      <c r="Q42" s="65" t="n">
        <v>18068953</v>
      </c>
      <c r="R42" s="65" t="n">
        <v>11895673</v>
      </c>
      <c r="S42" s="65" t="n">
        <v>1758397</v>
      </c>
      <c r="T42" s="65" t="n">
        <v>32901947</v>
      </c>
      <c r="U42" s="65" t="n">
        <v>714626</v>
      </c>
      <c r="V42" s="65" t="n">
        <v>27536148</v>
      </c>
      <c r="W42" s="65" t="n">
        <v>4169933</v>
      </c>
      <c r="X42" s="65" t="n">
        <v>481240</v>
      </c>
      <c r="Y42" s="211" t="n">
        <v>34814366</v>
      </c>
      <c r="Z42" s="67" t="s">
        <v>45</v>
      </c>
    </row>
    <row r="43" customFormat="false" ht="18.75" hidden="false" customHeight="true" outlineLevel="0" collapsed="false">
      <c r="B43" s="63" t="s">
        <v>46</v>
      </c>
      <c r="C43" s="64" t="n">
        <v>302514510</v>
      </c>
      <c r="D43" s="65" t="n">
        <v>240326334</v>
      </c>
      <c r="E43" s="65" t="n">
        <v>215931599</v>
      </c>
      <c r="F43" s="65" t="n">
        <v>137008339</v>
      </c>
      <c r="G43" s="65" t="n">
        <v>136782565</v>
      </c>
      <c r="H43" s="65" t="n">
        <v>225774</v>
      </c>
      <c r="I43" s="65" t="n">
        <v>8017039</v>
      </c>
      <c r="J43" s="65" t="n">
        <v>22622866</v>
      </c>
      <c r="K43" s="65" t="n">
        <v>33522379</v>
      </c>
      <c r="L43" s="65" t="n">
        <v>1233234</v>
      </c>
      <c r="M43" s="65" t="n">
        <v>13527742</v>
      </c>
      <c r="N43" s="65" t="n">
        <v>5948345</v>
      </c>
      <c r="O43" s="65" t="n">
        <v>11405244</v>
      </c>
      <c r="P43" s="65" t="n">
        <v>2366692</v>
      </c>
      <c r="Q43" s="65" t="n">
        <v>9038552</v>
      </c>
      <c r="R43" s="65" t="n">
        <v>5765041</v>
      </c>
      <c r="S43" s="65" t="n">
        <v>1276105</v>
      </c>
      <c r="T43" s="65" t="n">
        <v>39620364</v>
      </c>
      <c r="U43" s="65" t="n">
        <v>4904131</v>
      </c>
      <c r="V43" s="65" t="n">
        <v>31368378</v>
      </c>
      <c r="W43" s="65" t="n">
        <v>2974958</v>
      </c>
      <c r="X43" s="65" t="n">
        <v>372897</v>
      </c>
      <c r="Y43" s="211" t="n">
        <v>22567812</v>
      </c>
      <c r="Z43" s="67" t="s">
        <v>46</v>
      </c>
    </row>
    <row r="44" customFormat="false" ht="18.75" hidden="false" customHeight="true" outlineLevel="0" collapsed="false">
      <c r="B44" s="63" t="s">
        <v>47</v>
      </c>
      <c r="C44" s="64" t="n">
        <v>79049951</v>
      </c>
      <c r="D44" s="65" t="n">
        <v>65091147</v>
      </c>
      <c r="E44" s="65" t="n">
        <v>58499011</v>
      </c>
      <c r="F44" s="65" t="n">
        <v>39256919</v>
      </c>
      <c r="G44" s="65" t="n">
        <v>39145743</v>
      </c>
      <c r="H44" s="65" t="n">
        <v>111176</v>
      </c>
      <c r="I44" s="65" t="n">
        <v>1971728</v>
      </c>
      <c r="J44" s="65" t="n">
        <v>4396273</v>
      </c>
      <c r="K44" s="65" t="n">
        <v>9333813</v>
      </c>
      <c r="L44" s="65" t="n">
        <v>304424</v>
      </c>
      <c r="M44" s="65" t="n">
        <v>3235854</v>
      </c>
      <c r="N44" s="65" t="n">
        <v>1644562</v>
      </c>
      <c r="O44" s="65" t="n">
        <v>2932711</v>
      </c>
      <c r="P44" s="65" t="n">
        <v>616655</v>
      </c>
      <c r="Q44" s="65" t="n">
        <v>2316056</v>
      </c>
      <c r="R44" s="65" t="n">
        <v>1534168</v>
      </c>
      <c r="S44" s="65" t="n">
        <v>480695</v>
      </c>
      <c r="T44" s="65" t="n">
        <v>7050240</v>
      </c>
      <c r="U44" s="65" t="n">
        <v>589106</v>
      </c>
      <c r="V44" s="65" t="n">
        <v>5347479</v>
      </c>
      <c r="W44" s="65" t="n">
        <v>1007468</v>
      </c>
      <c r="X44" s="65" t="n">
        <v>106187</v>
      </c>
      <c r="Y44" s="211" t="n">
        <v>6908564</v>
      </c>
      <c r="Z44" s="67" t="s">
        <v>47</v>
      </c>
    </row>
    <row r="45" customFormat="false" ht="18.75" hidden="false" customHeight="true" outlineLevel="0" collapsed="false">
      <c r="B45" s="63" t="s">
        <v>48</v>
      </c>
      <c r="C45" s="64" t="n">
        <v>65406582</v>
      </c>
      <c r="D45" s="65" t="n">
        <v>55506366</v>
      </c>
      <c r="E45" s="65" t="n">
        <v>50837540</v>
      </c>
      <c r="F45" s="65" t="n">
        <v>34155001</v>
      </c>
      <c r="G45" s="65" t="n">
        <v>34102281</v>
      </c>
      <c r="H45" s="65" t="n">
        <v>52720</v>
      </c>
      <c r="I45" s="65" t="n">
        <v>1860563</v>
      </c>
      <c r="J45" s="65" t="n">
        <v>3291698</v>
      </c>
      <c r="K45" s="65" t="n">
        <v>8214760</v>
      </c>
      <c r="L45" s="65" t="n">
        <v>416221</v>
      </c>
      <c r="M45" s="65" t="n">
        <v>2899297</v>
      </c>
      <c r="N45" s="65" t="n">
        <v>1198795</v>
      </c>
      <c r="O45" s="65" t="n">
        <v>2091022</v>
      </c>
      <c r="P45" s="65" t="n">
        <v>583645</v>
      </c>
      <c r="Q45" s="65" t="n">
        <v>1507377</v>
      </c>
      <c r="R45" s="65" t="n">
        <v>1007011</v>
      </c>
      <c r="S45" s="65" t="n">
        <v>371998</v>
      </c>
      <c r="T45" s="65" t="n">
        <v>5798487</v>
      </c>
      <c r="U45" s="65" t="n">
        <v>459958</v>
      </c>
      <c r="V45" s="65" t="n">
        <v>4325458</v>
      </c>
      <c r="W45" s="65" t="n">
        <v>919404</v>
      </c>
      <c r="X45" s="65" t="n">
        <v>93667</v>
      </c>
      <c r="Y45" s="211" t="n">
        <v>4101729</v>
      </c>
      <c r="Z45" s="67" t="s">
        <v>48</v>
      </c>
    </row>
    <row r="46" customFormat="false" ht="9.75" hidden="false" customHeight="true" outlineLevel="0" collapsed="false"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211"/>
      <c r="Z46" s="67"/>
    </row>
    <row r="47" customFormat="false" ht="18.75" hidden="false" customHeight="true" outlineLevel="0" collapsed="false">
      <c r="B47" s="63" t="s">
        <v>49</v>
      </c>
      <c r="C47" s="64" t="n">
        <v>38484444</v>
      </c>
      <c r="D47" s="65" t="n">
        <v>30333019</v>
      </c>
      <c r="E47" s="65" t="n">
        <v>26882826</v>
      </c>
      <c r="F47" s="65" t="n">
        <v>18056679</v>
      </c>
      <c r="G47" s="65" t="n">
        <v>17941310</v>
      </c>
      <c r="H47" s="65" t="n">
        <v>115369</v>
      </c>
      <c r="I47" s="65" t="n">
        <v>883674</v>
      </c>
      <c r="J47" s="65" t="n">
        <v>1914235</v>
      </c>
      <c r="K47" s="65" t="n">
        <v>4438596</v>
      </c>
      <c r="L47" s="75" t="s">
        <v>20</v>
      </c>
      <c r="M47" s="65" t="n">
        <v>1589642</v>
      </c>
      <c r="N47" s="65" t="n">
        <v>774797</v>
      </c>
      <c r="O47" s="65" t="n">
        <v>1426871</v>
      </c>
      <c r="P47" s="65" t="n">
        <v>360687</v>
      </c>
      <c r="Q47" s="65" t="n">
        <v>1066184</v>
      </c>
      <c r="R47" s="65" t="n">
        <v>1159468</v>
      </c>
      <c r="S47" s="65" t="n">
        <v>89057</v>
      </c>
      <c r="T47" s="65" t="n">
        <v>4856661</v>
      </c>
      <c r="U47" s="65" t="n">
        <v>236196</v>
      </c>
      <c r="V47" s="65" t="n">
        <v>4095740</v>
      </c>
      <c r="W47" s="65" t="n">
        <v>451855</v>
      </c>
      <c r="X47" s="65" t="n">
        <v>72870</v>
      </c>
      <c r="Y47" s="211" t="n">
        <v>3294764</v>
      </c>
      <c r="Z47" s="67" t="s">
        <v>49</v>
      </c>
    </row>
    <row r="48" customFormat="false" ht="18.75" hidden="false" customHeight="true" outlineLevel="0" collapsed="false">
      <c r="B48" s="63" t="s">
        <v>50</v>
      </c>
      <c r="C48" s="64" t="n">
        <v>53905467</v>
      </c>
      <c r="D48" s="65" t="n">
        <v>44000209</v>
      </c>
      <c r="E48" s="65" t="n">
        <v>39388731</v>
      </c>
      <c r="F48" s="65" t="n">
        <v>26120125</v>
      </c>
      <c r="G48" s="65" t="n">
        <v>26106724</v>
      </c>
      <c r="H48" s="65" t="n">
        <v>13401</v>
      </c>
      <c r="I48" s="65" t="n">
        <v>1720700</v>
      </c>
      <c r="J48" s="65" t="n">
        <v>3044221</v>
      </c>
      <c r="K48" s="65" t="n">
        <v>6408564</v>
      </c>
      <c r="L48" s="65" t="n">
        <v>511576</v>
      </c>
      <c r="M48" s="65" t="n">
        <v>1583545</v>
      </c>
      <c r="N48" s="65" t="n">
        <v>1308658</v>
      </c>
      <c r="O48" s="65" t="n">
        <v>1880090</v>
      </c>
      <c r="P48" s="65" t="n">
        <v>462173</v>
      </c>
      <c r="Q48" s="65" t="n">
        <v>1417917</v>
      </c>
      <c r="R48" s="65" t="n">
        <v>1292944</v>
      </c>
      <c r="S48" s="65" t="n">
        <v>129786</v>
      </c>
      <c r="T48" s="65" t="n">
        <v>6288416</v>
      </c>
      <c r="U48" s="65" t="n">
        <v>473115</v>
      </c>
      <c r="V48" s="65" t="n">
        <v>4998314</v>
      </c>
      <c r="W48" s="65" t="n">
        <v>746790</v>
      </c>
      <c r="X48" s="65" t="n">
        <v>70197</v>
      </c>
      <c r="Y48" s="211" t="n">
        <v>3616842</v>
      </c>
      <c r="Z48" s="67" t="s">
        <v>50</v>
      </c>
    </row>
    <row r="49" customFormat="false" ht="18.75" hidden="false" customHeight="true" outlineLevel="0" collapsed="false">
      <c r="B49" s="63" t="s">
        <v>51</v>
      </c>
      <c r="C49" s="64" t="n">
        <v>105934438</v>
      </c>
      <c r="D49" s="65" t="n">
        <v>88366024</v>
      </c>
      <c r="E49" s="65" t="n">
        <v>79869503</v>
      </c>
      <c r="F49" s="65" t="n">
        <v>50099059</v>
      </c>
      <c r="G49" s="65" t="n">
        <v>49809870</v>
      </c>
      <c r="H49" s="65" t="n">
        <v>289189</v>
      </c>
      <c r="I49" s="65" t="n">
        <v>2722993</v>
      </c>
      <c r="J49" s="65" t="n">
        <v>8473836</v>
      </c>
      <c r="K49" s="65" t="n">
        <v>13054057</v>
      </c>
      <c r="L49" s="65" t="n">
        <v>815837</v>
      </c>
      <c r="M49" s="65" t="n">
        <v>4703721</v>
      </c>
      <c r="N49" s="65" t="n">
        <v>2049476</v>
      </c>
      <c r="O49" s="65" t="n">
        <v>4135927</v>
      </c>
      <c r="P49" s="65" t="n">
        <v>918576</v>
      </c>
      <c r="Q49" s="65" t="n">
        <v>3217351</v>
      </c>
      <c r="R49" s="65" t="n">
        <v>2057042</v>
      </c>
      <c r="S49" s="65" t="n">
        <v>254076</v>
      </c>
      <c r="T49" s="65" t="n">
        <v>9590299</v>
      </c>
      <c r="U49" s="65" t="n">
        <v>359681</v>
      </c>
      <c r="V49" s="65" t="n">
        <v>7547812</v>
      </c>
      <c r="W49" s="65" t="n">
        <v>1487375</v>
      </c>
      <c r="X49" s="65" t="n">
        <v>195431</v>
      </c>
      <c r="Y49" s="211" t="n">
        <v>7978115</v>
      </c>
      <c r="Z49" s="67" t="s">
        <v>51</v>
      </c>
    </row>
    <row r="50" customFormat="false" ht="18.75" hidden="false" customHeight="true" outlineLevel="0" collapsed="false">
      <c r="B50" s="63" t="s">
        <v>52</v>
      </c>
      <c r="C50" s="64" t="n">
        <v>165610402</v>
      </c>
      <c r="D50" s="65" t="n">
        <v>130501410</v>
      </c>
      <c r="E50" s="65" t="n">
        <v>116668823</v>
      </c>
      <c r="F50" s="65" t="n">
        <v>73370951</v>
      </c>
      <c r="G50" s="65" t="n">
        <v>72638384</v>
      </c>
      <c r="H50" s="65" t="n">
        <v>732567</v>
      </c>
      <c r="I50" s="65" t="n">
        <v>5077466</v>
      </c>
      <c r="J50" s="65" t="n">
        <v>11102713</v>
      </c>
      <c r="K50" s="65" t="n">
        <v>18938109</v>
      </c>
      <c r="L50" s="65" t="n">
        <v>594658</v>
      </c>
      <c r="M50" s="65" t="n">
        <v>7584926</v>
      </c>
      <c r="N50" s="65" t="n">
        <v>3215236</v>
      </c>
      <c r="O50" s="65" t="n">
        <v>6908879</v>
      </c>
      <c r="P50" s="65" t="n">
        <v>1706509</v>
      </c>
      <c r="Q50" s="65" t="n">
        <v>5202370</v>
      </c>
      <c r="R50" s="65" t="n">
        <v>3122961</v>
      </c>
      <c r="S50" s="65" t="n">
        <v>585511</v>
      </c>
      <c r="T50" s="65" t="n">
        <v>24392710</v>
      </c>
      <c r="U50" s="65" t="n">
        <v>1574160</v>
      </c>
      <c r="V50" s="65" t="n">
        <v>20914180</v>
      </c>
      <c r="W50" s="65" t="n">
        <v>1701491</v>
      </c>
      <c r="X50" s="65" t="n">
        <v>202879</v>
      </c>
      <c r="Y50" s="211" t="n">
        <v>10716282</v>
      </c>
      <c r="Z50" s="67" t="s">
        <v>52</v>
      </c>
    </row>
    <row r="51" customFormat="false" ht="18.75" hidden="false" customHeight="true" outlineLevel="0" collapsed="false">
      <c r="B51" s="63" t="s">
        <v>53</v>
      </c>
      <c r="C51" s="64" t="n">
        <v>75673939</v>
      </c>
      <c r="D51" s="65" t="n">
        <v>65546689</v>
      </c>
      <c r="E51" s="65" t="n">
        <v>58766893</v>
      </c>
      <c r="F51" s="65" t="n">
        <v>37187940</v>
      </c>
      <c r="G51" s="65" t="n">
        <v>36912201</v>
      </c>
      <c r="H51" s="65" t="n">
        <v>275739</v>
      </c>
      <c r="I51" s="65" t="n">
        <v>2304787</v>
      </c>
      <c r="J51" s="65" t="n">
        <v>5265127</v>
      </c>
      <c r="K51" s="65" t="n">
        <v>9424577</v>
      </c>
      <c r="L51" s="65" t="n">
        <v>854101</v>
      </c>
      <c r="M51" s="65" t="n">
        <v>3730361</v>
      </c>
      <c r="N51" s="65" t="n">
        <v>1306151</v>
      </c>
      <c r="O51" s="65" t="n">
        <v>3171332</v>
      </c>
      <c r="P51" s="65" t="n">
        <v>890493</v>
      </c>
      <c r="Q51" s="65" t="n">
        <v>2280839</v>
      </c>
      <c r="R51" s="65" t="n">
        <v>2040111</v>
      </c>
      <c r="S51" s="65" t="n">
        <v>262202</v>
      </c>
      <c r="T51" s="65" t="n">
        <v>5078554</v>
      </c>
      <c r="U51" s="65" t="n">
        <v>286608</v>
      </c>
      <c r="V51" s="65" t="n">
        <v>3841622</v>
      </c>
      <c r="W51" s="65" t="n">
        <v>844505</v>
      </c>
      <c r="X51" s="65" t="n">
        <v>105819</v>
      </c>
      <c r="Y51" s="211" t="n">
        <v>5048696</v>
      </c>
      <c r="Z51" s="67" t="s">
        <v>53</v>
      </c>
    </row>
    <row r="52" customFormat="false" ht="9.7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211"/>
      <c r="Z52" s="67"/>
    </row>
    <row r="53" customFormat="false" ht="18.75" hidden="false" customHeight="true" outlineLevel="0" collapsed="false">
      <c r="B53" s="63" t="s">
        <v>54</v>
      </c>
      <c r="C53" s="64" t="n">
        <v>48737875</v>
      </c>
      <c r="D53" s="65" t="n">
        <v>42238797</v>
      </c>
      <c r="E53" s="65" t="n">
        <v>38484209</v>
      </c>
      <c r="F53" s="65" t="n">
        <v>24073802</v>
      </c>
      <c r="G53" s="65" t="n">
        <v>23999235</v>
      </c>
      <c r="H53" s="65" t="n">
        <v>74567</v>
      </c>
      <c r="I53" s="65" t="n">
        <v>1468363</v>
      </c>
      <c r="J53" s="65" t="n">
        <v>3653266</v>
      </c>
      <c r="K53" s="65" t="n">
        <v>6300558</v>
      </c>
      <c r="L53" s="65" t="n">
        <v>442954</v>
      </c>
      <c r="M53" s="65" t="n">
        <v>2545266</v>
      </c>
      <c r="N53" s="65" t="n">
        <v>999939</v>
      </c>
      <c r="O53" s="65" t="n">
        <v>1556873</v>
      </c>
      <c r="P53" s="65" t="n">
        <v>393970</v>
      </c>
      <c r="Q53" s="65" t="n">
        <v>1162903</v>
      </c>
      <c r="R53" s="65" t="n">
        <v>936856</v>
      </c>
      <c r="S53" s="65" t="n">
        <v>260920</v>
      </c>
      <c r="T53" s="65" t="n">
        <v>3862237</v>
      </c>
      <c r="U53" s="65" t="n">
        <v>43545</v>
      </c>
      <c r="V53" s="65" t="n">
        <v>3070827</v>
      </c>
      <c r="W53" s="65" t="n">
        <v>677893</v>
      </c>
      <c r="X53" s="65" t="n">
        <v>69972</v>
      </c>
      <c r="Y53" s="211" t="n">
        <v>2636841</v>
      </c>
      <c r="Z53" s="67" t="s">
        <v>54</v>
      </c>
    </row>
    <row r="54" customFormat="false" ht="18.75" hidden="false" customHeight="true" outlineLevel="0" collapsed="false">
      <c r="B54" s="63" t="s">
        <v>55</v>
      </c>
      <c r="C54" s="64" t="n">
        <v>51602150</v>
      </c>
      <c r="D54" s="65" t="n">
        <v>44025091</v>
      </c>
      <c r="E54" s="65" t="n">
        <v>39619922</v>
      </c>
      <c r="F54" s="65" t="n">
        <v>25732760</v>
      </c>
      <c r="G54" s="65" t="n">
        <v>25702135</v>
      </c>
      <c r="H54" s="65" t="n">
        <v>30625</v>
      </c>
      <c r="I54" s="65" t="n">
        <v>1244893</v>
      </c>
      <c r="J54" s="65" t="n">
        <v>3477439</v>
      </c>
      <c r="K54" s="65" t="n">
        <v>6611471</v>
      </c>
      <c r="L54" s="65" t="n">
        <v>586472</v>
      </c>
      <c r="M54" s="65" t="n">
        <v>1966887</v>
      </c>
      <c r="N54" s="65" t="n">
        <v>1269199</v>
      </c>
      <c r="O54" s="65" t="n">
        <v>2014708</v>
      </c>
      <c r="P54" s="65" t="n">
        <v>524748</v>
      </c>
      <c r="Q54" s="65" t="n">
        <v>1489960</v>
      </c>
      <c r="R54" s="65" t="n">
        <v>960296</v>
      </c>
      <c r="S54" s="65" t="n">
        <v>160966</v>
      </c>
      <c r="T54" s="65" t="n">
        <v>3979699</v>
      </c>
      <c r="U54" s="65" t="n">
        <v>396436</v>
      </c>
      <c r="V54" s="65" t="n">
        <v>2616380</v>
      </c>
      <c r="W54" s="65" t="n">
        <v>856728</v>
      </c>
      <c r="X54" s="65" t="n">
        <v>110155</v>
      </c>
      <c r="Y54" s="211" t="n">
        <v>3597360</v>
      </c>
      <c r="Z54" s="67" t="s">
        <v>55</v>
      </c>
    </row>
    <row r="55" customFormat="false" ht="18.75" hidden="false" customHeight="true" outlineLevel="0" collapsed="false">
      <c r="B55" s="63" t="s">
        <v>56</v>
      </c>
      <c r="C55" s="64" t="n">
        <v>78842231</v>
      </c>
      <c r="D55" s="65" t="n">
        <v>66707163</v>
      </c>
      <c r="E55" s="65" t="n">
        <v>59699631</v>
      </c>
      <c r="F55" s="65" t="n">
        <v>38518489</v>
      </c>
      <c r="G55" s="65" t="n">
        <v>38464166</v>
      </c>
      <c r="H55" s="65" t="n">
        <v>54323</v>
      </c>
      <c r="I55" s="65" t="n">
        <v>2502741</v>
      </c>
      <c r="J55" s="65" t="n">
        <v>4526341</v>
      </c>
      <c r="K55" s="65" t="n">
        <v>9629198</v>
      </c>
      <c r="L55" s="65" t="n">
        <v>849171</v>
      </c>
      <c r="M55" s="65" t="n">
        <v>3673691</v>
      </c>
      <c r="N55" s="65" t="n">
        <v>1853520</v>
      </c>
      <c r="O55" s="65" t="n">
        <v>3114495</v>
      </c>
      <c r="P55" s="65" t="n">
        <v>892706</v>
      </c>
      <c r="Q55" s="65" t="n">
        <v>2221789</v>
      </c>
      <c r="R55" s="65" t="n">
        <v>1682196</v>
      </c>
      <c r="S55" s="65" t="n">
        <v>357321</v>
      </c>
      <c r="T55" s="65" t="n">
        <v>5853897</v>
      </c>
      <c r="U55" s="65" t="n">
        <v>295201</v>
      </c>
      <c r="V55" s="65" t="n">
        <v>4520196</v>
      </c>
      <c r="W55" s="65" t="n">
        <v>914680</v>
      </c>
      <c r="X55" s="65" t="n">
        <v>123820</v>
      </c>
      <c r="Y55" s="211" t="n">
        <v>6281171</v>
      </c>
      <c r="Z55" s="67" t="s">
        <v>56</v>
      </c>
    </row>
    <row r="56" customFormat="false" ht="18.75" hidden="false" customHeight="true" outlineLevel="0" collapsed="false">
      <c r="B56" s="63" t="s">
        <v>57</v>
      </c>
      <c r="C56" s="64" t="n">
        <v>54229126</v>
      </c>
      <c r="D56" s="65" t="n">
        <v>44582124</v>
      </c>
      <c r="E56" s="65" t="n">
        <v>40493950</v>
      </c>
      <c r="F56" s="65" t="n">
        <v>25991286</v>
      </c>
      <c r="G56" s="65" t="n">
        <v>25932442</v>
      </c>
      <c r="H56" s="65" t="n">
        <v>58844</v>
      </c>
      <c r="I56" s="65" t="n">
        <v>1770292</v>
      </c>
      <c r="J56" s="65" t="n">
        <v>3851163</v>
      </c>
      <c r="K56" s="65" t="n">
        <v>6709003</v>
      </c>
      <c r="L56" s="65" t="n">
        <v>193393</v>
      </c>
      <c r="M56" s="65" t="n">
        <v>1978813</v>
      </c>
      <c r="N56" s="65" t="n">
        <v>1002871</v>
      </c>
      <c r="O56" s="65" t="n">
        <v>1864136</v>
      </c>
      <c r="P56" s="65" t="n">
        <v>456744</v>
      </c>
      <c r="Q56" s="65" t="n">
        <v>1407392</v>
      </c>
      <c r="R56" s="65" t="n">
        <v>1070058</v>
      </c>
      <c r="S56" s="65" t="n">
        <v>151109</v>
      </c>
      <c r="T56" s="65" t="n">
        <v>5593370</v>
      </c>
      <c r="U56" s="65" t="n">
        <v>319607</v>
      </c>
      <c r="V56" s="65" t="n">
        <v>4353593</v>
      </c>
      <c r="W56" s="65" t="n">
        <v>675303</v>
      </c>
      <c r="X56" s="65" t="n">
        <v>244867</v>
      </c>
      <c r="Y56" s="211" t="n">
        <v>4053632</v>
      </c>
      <c r="Z56" s="67" t="s">
        <v>57</v>
      </c>
    </row>
    <row r="57" customFormat="false" ht="18.75" hidden="false" customHeight="true" outlineLevel="0" collapsed="false">
      <c r="B57" s="63" t="s">
        <v>58</v>
      </c>
      <c r="C57" s="64" t="n">
        <v>235545514</v>
      </c>
      <c r="D57" s="65" t="n">
        <v>193719056</v>
      </c>
      <c r="E57" s="65" t="n">
        <v>171383946</v>
      </c>
      <c r="F57" s="65" t="n">
        <v>109245925</v>
      </c>
      <c r="G57" s="65" t="n">
        <v>108926859</v>
      </c>
      <c r="H57" s="65" t="n">
        <v>319066</v>
      </c>
      <c r="I57" s="65" t="n">
        <v>5707392</v>
      </c>
      <c r="J57" s="65" t="n">
        <v>18810258</v>
      </c>
      <c r="K57" s="65" t="n">
        <v>27155673</v>
      </c>
      <c r="L57" s="65" t="n">
        <v>1096754</v>
      </c>
      <c r="M57" s="65" t="n">
        <v>9367944</v>
      </c>
      <c r="N57" s="65" t="n">
        <v>5508063</v>
      </c>
      <c r="O57" s="65" t="n">
        <v>10675594</v>
      </c>
      <c r="P57" s="65" t="n">
        <v>2417438</v>
      </c>
      <c r="Q57" s="65" t="n">
        <v>8258156</v>
      </c>
      <c r="R57" s="65" t="n">
        <v>5210214</v>
      </c>
      <c r="S57" s="65" t="n">
        <v>941239</v>
      </c>
      <c r="T57" s="65" t="n">
        <v>26357362</v>
      </c>
      <c r="U57" s="65" t="n">
        <v>1052919</v>
      </c>
      <c r="V57" s="65" t="n">
        <v>21225491</v>
      </c>
      <c r="W57" s="65" t="n">
        <v>3703987</v>
      </c>
      <c r="X57" s="65" t="n">
        <v>374965</v>
      </c>
      <c r="Y57" s="211" t="n">
        <v>15469096</v>
      </c>
      <c r="Z57" s="67" t="s">
        <v>58</v>
      </c>
    </row>
    <row r="58" customFormat="false" ht="9.75" hidden="false" customHeight="true" outlineLevel="0" collapsed="false"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211"/>
      <c r="Z58" s="67"/>
    </row>
    <row r="59" customFormat="false" ht="18.75" hidden="false" customHeight="true" outlineLevel="0" collapsed="false">
      <c r="B59" s="63" t="s">
        <v>59</v>
      </c>
      <c r="C59" s="64" t="n">
        <v>47435719</v>
      </c>
      <c r="D59" s="65" t="n">
        <v>39805838</v>
      </c>
      <c r="E59" s="65" t="n">
        <v>35502553</v>
      </c>
      <c r="F59" s="65" t="n">
        <v>22305928</v>
      </c>
      <c r="G59" s="65" t="n">
        <v>22239704</v>
      </c>
      <c r="H59" s="65" t="n">
        <v>66224</v>
      </c>
      <c r="I59" s="65" t="n">
        <v>1421928</v>
      </c>
      <c r="J59" s="65" t="n">
        <v>3598418</v>
      </c>
      <c r="K59" s="65" t="n">
        <v>5788832</v>
      </c>
      <c r="L59" s="65" t="n">
        <v>456316</v>
      </c>
      <c r="M59" s="65" t="n">
        <v>1931131</v>
      </c>
      <c r="N59" s="65" t="n">
        <v>1131127</v>
      </c>
      <c r="O59" s="65" t="n">
        <v>1983181</v>
      </c>
      <c r="P59" s="65" t="n">
        <v>513292</v>
      </c>
      <c r="Q59" s="65" t="n">
        <v>1469889</v>
      </c>
      <c r="R59" s="65" t="n">
        <v>1078941</v>
      </c>
      <c r="S59" s="65" t="n">
        <v>110036</v>
      </c>
      <c r="T59" s="65" t="n">
        <v>4270109</v>
      </c>
      <c r="U59" s="65" t="n">
        <v>44429</v>
      </c>
      <c r="V59" s="65" t="n">
        <v>3345262</v>
      </c>
      <c r="W59" s="65" t="n">
        <v>799935</v>
      </c>
      <c r="X59" s="65" t="n">
        <v>80483</v>
      </c>
      <c r="Y59" s="211" t="n">
        <v>3359772</v>
      </c>
      <c r="Z59" s="67" t="s">
        <v>59</v>
      </c>
    </row>
    <row r="60" customFormat="false" ht="18.75" hidden="false" customHeight="true" outlineLevel="0" collapsed="false">
      <c r="B60" s="63" t="s">
        <v>60</v>
      </c>
      <c r="C60" s="64" t="n">
        <v>86255291</v>
      </c>
      <c r="D60" s="65" t="n">
        <v>71611514</v>
      </c>
      <c r="E60" s="65" t="n">
        <v>62627405</v>
      </c>
      <c r="F60" s="65" t="n">
        <v>39854728</v>
      </c>
      <c r="G60" s="65" t="n">
        <v>39766010</v>
      </c>
      <c r="H60" s="65" t="n">
        <v>88718</v>
      </c>
      <c r="I60" s="65" t="n">
        <v>2407928</v>
      </c>
      <c r="J60" s="65" t="n">
        <v>5093484</v>
      </c>
      <c r="K60" s="65" t="n">
        <v>10291266</v>
      </c>
      <c r="L60" s="65" t="n">
        <v>584565</v>
      </c>
      <c r="M60" s="65" t="n">
        <v>4395434</v>
      </c>
      <c r="N60" s="65" t="n">
        <v>2511194</v>
      </c>
      <c r="O60" s="65" t="n">
        <v>3427737</v>
      </c>
      <c r="P60" s="65" t="n">
        <v>1288027</v>
      </c>
      <c r="Q60" s="65" t="n">
        <v>2139710</v>
      </c>
      <c r="R60" s="65" t="n">
        <v>2817399</v>
      </c>
      <c r="S60" s="65" t="n">
        <v>227779</v>
      </c>
      <c r="T60" s="65" t="n">
        <v>8772399</v>
      </c>
      <c r="U60" s="65" t="n">
        <v>313710</v>
      </c>
      <c r="V60" s="65" t="n">
        <v>6923070</v>
      </c>
      <c r="W60" s="65" t="n">
        <v>1330111</v>
      </c>
      <c r="X60" s="65" t="n">
        <v>205508</v>
      </c>
      <c r="Y60" s="211" t="n">
        <v>5871378</v>
      </c>
      <c r="Z60" s="67" t="s">
        <v>60</v>
      </c>
    </row>
    <row r="61" customFormat="false" ht="18.75" hidden="false" customHeight="true" outlineLevel="0" collapsed="false">
      <c r="B61" s="63" t="s">
        <v>61</v>
      </c>
      <c r="C61" s="64" t="n">
        <v>103987793</v>
      </c>
      <c r="D61" s="65" t="n">
        <v>84718941</v>
      </c>
      <c r="E61" s="65" t="n">
        <v>75967949</v>
      </c>
      <c r="F61" s="65" t="n">
        <v>48898456</v>
      </c>
      <c r="G61" s="65" t="n">
        <v>48884847</v>
      </c>
      <c r="H61" s="65" t="n">
        <v>13609</v>
      </c>
      <c r="I61" s="65" t="n">
        <v>3017653</v>
      </c>
      <c r="J61" s="65" t="n">
        <v>6549291</v>
      </c>
      <c r="K61" s="65" t="n">
        <v>12210191</v>
      </c>
      <c r="L61" s="75" t="s">
        <v>20</v>
      </c>
      <c r="M61" s="65" t="n">
        <v>5292358</v>
      </c>
      <c r="N61" s="65" t="n">
        <v>2286040</v>
      </c>
      <c r="O61" s="65" t="n">
        <v>4203323</v>
      </c>
      <c r="P61" s="65" t="n">
        <v>744226</v>
      </c>
      <c r="Q61" s="65" t="n">
        <v>3459097</v>
      </c>
      <c r="R61" s="65" t="n">
        <v>1959603</v>
      </c>
      <c r="S61" s="65" t="n">
        <v>302026</v>
      </c>
      <c r="T61" s="65" t="n">
        <v>11507013</v>
      </c>
      <c r="U61" s="65" t="n">
        <v>343581</v>
      </c>
      <c r="V61" s="65" t="n">
        <v>9412006</v>
      </c>
      <c r="W61" s="65" t="n">
        <v>1554771</v>
      </c>
      <c r="X61" s="65" t="n">
        <v>196655</v>
      </c>
      <c r="Y61" s="211" t="n">
        <v>7761839</v>
      </c>
      <c r="Z61" s="67" t="s">
        <v>61</v>
      </c>
    </row>
    <row r="62" customFormat="false" ht="18.75" hidden="false" customHeight="true" outlineLevel="0" collapsed="false">
      <c r="B62" s="63" t="s">
        <v>62</v>
      </c>
      <c r="C62" s="64" t="n">
        <v>73646385</v>
      </c>
      <c r="D62" s="65" t="n">
        <v>62314139</v>
      </c>
      <c r="E62" s="65" t="n">
        <v>56717801</v>
      </c>
      <c r="F62" s="65" t="n">
        <v>35546821</v>
      </c>
      <c r="G62" s="65" t="n">
        <v>35415406</v>
      </c>
      <c r="H62" s="65" t="n">
        <v>131415</v>
      </c>
      <c r="I62" s="65" t="n">
        <v>2562210</v>
      </c>
      <c r="J62" s="65" t="n">
        <v>4671300</v>
      </c>
      <c r="K62" s="65" t="n">
        <v>9112755</v>
      </c>
      <c r="L62" s="65" t="n">
        <v>614630</v>
      </c>
      <c r="M62" s="65" t="n">
        <v>4210085</v>
      </c>
      <c r="N62" s="65" t="n">
        <v>1456654</v>
      </c>
      <c r="O62" s="65" t="n">
        <v>2392675</v>
      </c>
      <c r="P62" s="65" t="n">
        <v>609098</v>
      </c>
      <c r="Q62" s="65" t="n">
        <v>1783577</v>
      </c>
      <c r="R62" s="65" t="n">
        <v>1580384</v>
      </c>
      <c r="S62" s="65" t="n">
        <v>166625</v>
      </c>
      <c r="T62" s="65" t="n">
        <v>6759176</v>
      </c>
      <c r="U62" s="65" t="n">
        <v>247553</v>
      </c>
      <c r="V62" s="65" t="n">
        <v>5510025</v>
      </c>
      <c r="W62" s="65" t="n">
        <v>854744</v>
      </c>
      <c r="X62" s="65" t="n">
        <v>146854</v>
      </c>
      <c r="Y62" s="211" t="n">
        <v>4573070</v>
      </c>
      <c r="Z62" s="67" t="s">
        <v>62</v>
      </c>
    </row>
    <row r="63" customFormat="false" ht="18.75" hidden="false" customHeight="true" outlineLevel="0" collapsed="false">
      <c r="B63" s="63" t="s">
        <v>63</v>
      </c>
      <c r="C63" s="64" t="n">
        <v>61623104</v>
      </c>
      <c r="D63" s="65" t="n">
        <v>53367611</v>
      </c>
      <c r="E63" s="65" t="n">
        <v>48074286</v>
      </c>
      <c r="F63" s="65" t="n">
        <v>29775316</v>
      </c>
      <c r="G63" s="65" t="n">
        <v>29758640</v>
      </c>
      <c r="H63" s="65" t="n">
        <v>16676</v>
      </c>
      <c r="I63" s="65" t="n">
        <v>1987760</v>
      </c>
      <c r="J63" s="65" t="n">
        <v>3976789</v>
      </c>
      <c r="K63" s="65" t="n">
        <v>7645464</v>
      </c>
      <c r="L63" s="65" t="n">
        <v>404439</v>
      </c>
      <c r="M63" s="65" t="n">
        <v>4284518</v>
      </c>
      <c r="N63" s="65" t="n">
        <v>1217745</v>
      </c>
      <c r="O63" s="65" t="n">
        <v>2748892</v>
      </c>
      <c r="P63" s="65" t="n">
        <v>604640</v>
      </c>
      <c r="Q63" s="65" t="n">
        <v>2144252</v>
      </c>
      <c r="R63" s="65" t="n">
        <v>1201533</v>
      </c>
      <c r="S63" s="65" t="n">
        <v>125155</v>
      </c>
      <c r="T63" s="65" t="n">
        <v>4862427</v>
      </c>
      <c r="U63" s="65" t="n">
        <v>517974</v>
      </c>
      <c r="V63" s="65" t="n">
        <v>3562989</v>
      </c>
      <c r="W63" s="65" t="n">
        <v>691092</v>
      </c>
      <c r="X63" s="65" t="n">
        <v>90372</v>
      </c>
      <c r="Y63" s="211" t="n">
        <v>3393066</v>
      </c>
      <c r="Z63" s="67" t="s">
        <v>63</v>
      </c>
    </row>
    <row r="64" customFormat="false" ht="9.75" hidden="false" customHeight="true" outlineLevel="0" collapsed="false">
      <c r="B64" s="63"/>
      <c r="C64" s="64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211"/>
      <c r="Z64" s="67"/>
    </row>
    <row r="65" customFormat="false" ht="18.75" hidden="false" customHeight="true" outlineLevel="0" collapsed="false">
      <c r="B65" s="63" t="s">
        <v>64</v>
      </c>
      <c r="C65" s="64" t="n">
        <v>114771396</v>
      </c>
      <c r="D65" s="65" t="n">
        <v>96520626</v>
      </c>
      <c r="E65" s="65" t="n">
        <v>87309656</v>
      </c>
      <c r="F65" s="65" t="n">
        <v>54222450</v>
      </c>
      <c r="G65" s="65" t="n">
        <v>54200354</v>
      </c>
      <c r="H65" s="65" t="n">
        <v>22096</v>
      </c>
      <c r="I65" s="65" t="n">
        <v>3775950</v>
      </c>
      <c r="J65" s="65" t="n">
        <v>8245070</v>
      </c>
      <c r="K65" s="65" t="n">
        <v>13235626</v>
      </c>
      <c r="L65" s="65" t="n">
        <v>999672</v>
      </c>
      <c r="M65" s="65" t="n">
        <v>6830888</v>
      </c>
      <c r="N65" s="65" t="n">
        <v>3272038</v>
      </c>
      <c r="O65" s="65" t="n">
        <v>3542188</v>
      </c>
      <c r="P65" s="65" t="n">
        <v>1289848</v>
      </c>
      <c r="Q65" s="65" t="n">
        <v>2252340</v>
      </c>
      <c r="R65" s="65" t="n">
        <v>2171027</v>
      </c>
      <c r="S65" s="65" t="n">
        <v>225717</v>
      </c>
      <c r="T65" s="65" t="n">
        <v>11938435</v>
      </c>
      <c r="U65" s="65" t="n">
        <v>295202</v>
      </c>
      <c r="V65" s="65" t="n">
        <v>9952073</v>
      </c>
      <c r="W65" s="65" t="n">
        <v>1470201</v>
      </c>
      <c r="X65" s="65" t="n">
        <v>220959</v>
      </c>
      <c r="Y65" s="211" t="n">
        <v>6312335</v>
      </c>
      <c r="Z65" s="67" t="s">
        <v>64</v>
      </c>
    </row>
    <row r="66" customFormat="false" ht="18.75" hidden="false" customHeight="true" outlineLevel="0" collapsed="false">
      <c r="B66" s="63" t="s">
        <v>65</v>
      </c>
      <c r="C66" s="64" t="n">
        <v>84106247</v>
      </c>
      <c r="D66" s="65" t="n">
        <v>66552645</v>
      </c>
      <c r="E66" s="65" t="n">
        <v>58117291</v>
      </c>
      <c r="F66" s="65" t="n">
        <v>36083181</v>
      </c>
      <c r="G66" s="65" t="n">
        <v>35921843</v>
      </c>
      <c r="H66" s="65" t="n">
        <v>161338</v>
      </c>
      <c r="I66" s="65" t="n">
        <v>2525103</v>
      </c>
      <c r="J66" s="65" t="n">
        <v>4627246</v>
      </c>
      <c r="K66" s="65" t="n">
        <v>8984260</v>
      </c>
      <c r="L66" s="75" t="s">
        <v>20</v>
      </c>
      <c r="M66" s="65" t="n">
        <v>5897501</v>
      </c>
      <c r="N66" s="65" t="n">
        <v>2136490</v>
      </c>
      <c r="O66" s="65" t="n">
        <v>3840640</v>
      </c>
      <c r="P66" s="65" t="n">
        <v>740950</v>
      </c>
      <c r="Q66" s="65" t="n">
        <v>3099690</v>
      </c>
      <c r="R66" s="65" t="n">
        <v>2212505</v>
      </c>
      <c r="S66" s="65" t="n">
        <v>245719</v>
      </c>
      <c r="T66" s="65" t="n">
        <v>10952006</v>
      </c>
      <c r="U66" s="65" t="n">
        <v>1122352</v>
      </c>
      <c r="V66" s="65" t="n">
        <v>8308424</v>
      </c>
      <c r="W66" s="65" t="n">
        <v>1305525</v>
      </c>
      <c r="X66" s="65" t="n">
        <v>215705</v>
      </c>
      <c r="Y66" s="211" t="n">
        <v>6601596</v>
      </c>
      <c r="Z66" s="67" t="s">
        <v>65</v>
      </c>
    </row>
    <row r="67" customFormat="false" ht="9.75" hidden="false" customHeight="true" outlineLevel="0" collapsed="false">
      <c r="B67" s="212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213"/>
    </row>
  </sheetData>
  <mergeCells count="12">
    <mergeCell ref="B1:M1"/>
    <mergeCell ref="N1:Z1"/>
    <mergeCell ref="B3:M3"/>
    <mergeCell ref="N3:Z3"/>
    <mergeCell ref="F6:F7"/>
    <mergeCell ref="I6:I7"/>
    <mergeCell ref="J6:J7"/>
    <mergeCell ref="K6:K7"/>
    <mergeCell ref="L6:L7"/>
    <mergeCell ref="M6:M7"/>
    <mergeCell ref="P6:P7"/>
    <mergeCell ref="Q6:Q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10.62109375" defaultRowHeight="20.1" zeroHeight="false" outlineLevelRow="0" outlineLevelCol="0"/>
  <cols>
    <col collapsed="false" customWidth="false" hidden="false" outlineLevel="0" max="1" min="1" style="2" width="10.62"/>
    <col collapsed="false" customWidth="true" hidden="false" outlineLevel="0" max="2" min="2" style="2" width="15.62"/>
    <col collapsed="false" customWidth="true" hidden="false" outlineLevel="0" max="26" min="3" style="2" width="20.62"/>
    <col collapsed="false" customWidth="true" hidden="false" outlineLevel="0" max="27" min="27" style="2" width="15.62"/>
    <col collapsed="false" customWidth="false" hidden="false" outlineLevel="0" max="257" min="28" style="2" width="10.62"/>
  </cols>
  <sheetData>
    <row r="1" customFormat="false" ht="27" hidden="false" customHeight="true" outlineLevel="0" collapsed="false">
      <c r="B1" s="26" t="s">
        <v>67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 t="s">
        <v>67</v>
      </c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</row>
    <row r="2" customFormat="false" ht="9.75" hidden="false" customHeight="true" outlineLevel="0" collapsed="false">
      <c r="G2" s="27"/>
      <c r="S2" s="27"/>
    </row>
    <row r="3" customFormat="false" ht="21.75" hidden="false" customHeight="true" outlineLevel="0" collapsed="false">
      <c r="B3" s="28" t="s">
        <v>92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 t="s">
        <v>93</v>
      </c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customFormat="false" ht="20.1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70</v>
      </c>
      <c r="Z4" s="74" t="s">
        <v>94</v>
      </c>
      <c r="AA4" s="74"/>
    </row>
    <row r="5" s="31" customFormat="true" ht="22.5" hidden="false" customHeight="true" outlineLevel="0" collapsed="false">
      <c r="B5" s="32"/>
      <c r="C5" s="33"/>
      <c r="D5" s="33"/>
      <c r="E5" s="32"/>
      <c r="F5" s="32"/>
      <c r="G5" s="34" t="s">
        <v>71</v>
      </c>
      <c r="H5" s="35"/>
      <c r="I5" s="35"/>
      <c r="J5" s="35"/>
      <c r="K5" s="35"/>
      <c r="L5" s="32"/>
      <c r="M5" s="32"/>
      <c r="N5" s="32"/>
      <c r="O5" s="36"/>
      <c r="P5" s="36"/>
      <c r="Q5" s="36"/>
      <c r="R5" s="37" t="s">
        <v>72</v>
      </c>
      <c r="S5" s="36"/>
      <c r="T5" s="36"/>
      <c r="U5" s="36"/>
      <c r="V5" s="36"/>
      <c r="W5" s="36"/>
      <c r="X5" s="36"/>
      <c r="Y5" s="36"/>
      <c r="Z5" s="38"/>
      <c r="AA5" s="33"/>
    </row>
    <row r="6" s="31" customFormat="true" ht="22.5" hidden="false" customHeight="true" outlineLevel="0" collapsed="false">
      <c r="B6" s="39" t="s">
        <v>2</v>
      </c>
      <c r="C6" s="40" t="s">
        <v>73</v>
      </c>
      <c r="D6" s="41" t="s">
        <v>74</v>
      </c>
      <c r="E6" s="41" t="s">
        <v>6</v>
      </c>
      <c r="F6" s="41" t="s">
        <v>7</v>
      </c>
      <c r="G6" s="41" t="s">
        <v>8</v>
      </c>
      <c r="H6" s="41" t="s">
        <v>75</v>
      </c>
      <c r="I6" s="42"/>
      <c r="J6" s="43" t="s">
        <v>76</v>
      </c>
      <c r="K6" s="44"/>
      <c r="L6" s="41" t="s">
        <v>11</v>
      </c>
      <c r="M6" s="41" t="s">
        <v>12</v>
      </c>
      <c r="N6" s="45" t="s">
        <v>13</v>
      </c>
      <c r="O6" s="46" t="s">
        <v>77</v>
      </c>
      <c r="P6" s="47" t="s">
        <v>78</v>
      </c>
      <c r="Q6" s="47" t="s">
        <v>79</v>
      </c>
      <c r="R6" s="47" t="s">
        <v>80</v>
      </c>
      <c r="S6" s="47" t="s">
        <v>81</v>
      </c>
      <c r="T6" s="47" t="s">
        <v>82</v>
      </c>
      <c r="U6" s="47" t="s">
        <v>83</v>
      </c>
      <c r="V6" s="47" t="s">
        <v>84</v>
      </c>
      <c r="W6" s="48" t="s">
        <v>85</v>
      </c>
      <c r="X6" s="49" t="s">
        <v>86</v>
      </c>
      <c r="Y6" s="47" t="s">
        <v>87</v>
      </c>
      <c r="Z6" s="50" t="s">
        <v>88</v>
      </c>
      <c r="AA6" s="51" t="s">
        <v>89</v>
      </c>
    </row>
    <row r="7" s="31" customFormat="true" ht="22.5" hidden="false" customHeight="true" outlineLevel="0" collapsed="false">
      <c r="B7" s="52"/>
      <c r="C7" s="53"/>
      <c r="D7" s="41"/>
      <c r="E7" s="41"/>
      <c r="F7" s="41"/>
      <c r="G7" s="41"/>
      <c r="H7" s="41"/>
      <c r="I7" s="45" t="s">
        <v>14</v>
      </c>
      <c r="J7" s="45" t="s">
        <v>15</v>
      </c>
      <c r="K7" s="45" t="s">
        <v>16</v>
      </c>
      <c r="L7" s="41"/>
      <c r="M7" s="41"/>
      <c r="N7" s="45"/>
      <c r="O7" s="46"/>
      <c r="P7" s="47"/>
      <c r="Q7" s="47"/>
      <c r="R7" s="47"/>
      <c r="S7" s="47"/>
      <c r="T7" s="47"/>
      <c r="U7" s="47"/>
      <c r="V7" s="47"/>
      <c r="W7" s="47"/>
      <c r="X7" s="49"/>
      <c r="Y7" s="47"/>
      <c r="Z7" s="54"/>
      <c r="AA7" s="55"/>
    </row>
    <row r="8" s="56" customFormat="true" ht="9.75" hidden="false" customHeight="true" outlineLevel="0" collapsed="false">
      <c r="B8" s="57"/>
      <c r="C8" s="58"/>
      <c r="D8" s="59"/>
      <c r="E8" s="59"/>
      <c r="F8" s="59"/>
      <c r="G8" s="59"/>
      <c r="H8" s="59"/>
      <c r="I8" s="60"/>
      <c r="J8" s="60"/>
      <c r="K8" s="60"/>
      <c r="L8" s="59"/>
      <c r="M8" s="59"/>
      <c r="N8" s="59"/>
      <c r="P8" s="61"/>
      <c r="Q8" s="61"/>
      <c r="R8" s="61"/>
      <c r="S8" s="61"/>
      <c r="T8" s="61"/>
      <c r="U8" s="61"/>
      <c r="V8" s="61"/>
      <c r="Y8" s="61"/>
      <c r="AA8" s="62"/>
    </row>
    <row r="9" s="56" customFormat="true" ht="20.1" hidden="false" customHeight="true" outlineLevel="0" collapsed="false">
      <c r="B9" s="63" t="s">
        <v>17</v>
      </c>
      <c r="C9" s="64" t="n">
        <v>2068921051</v>
      </c>
      <c r="D9" s="65" t="n">
        <v>1449000590</v>
      </c>
      <c r="E9" s="65" t="n">
        <v>27714520</v>
      </c>
      <c r="F9" s="65" t="n">
        <v>684704792</v>
      </c>
      <c r="G9" s="65" t="n">
        <v>375712689</v>
      </c>
      <c r="H9" s="65" t="n">
        <v>44228400</v>
      </c>
      <c r="I9" s="65" t="n">
        <v>302529192</v>
      </c>
      <c r="J9" s="65" t="n">
        <v>11980816</v>
      </c>
      <c r="K9" s="65" t="n">
        <v>347902</v>
      </c>
      <c r="L9" s="66" t="n">
        <v>953519</v>
      </c>
      <c r="M9" s="66" t="n">
        <v>487371</v>
      </c>
      <c r="N9" s="66" t="n">
        <v>341389</v>
      </c>
      <c r="O9" s="66" t="n">
        <v>576573104</v>
      </c>
      <c r="P9" s="66" t="n">
        <v>68391415</v>
      </c>
      <c r="Q9" s="66" t="n">
        <v>66235485</v>
      </c>
      <c r="R9" s="66" t="n">
        <v>65249401</v>
      </c>
      <c r="S9" s="66" t="n">
        <v>190157423</v>
      </c>
      <c r="T9" s="66" t="n">
        <v>13894089</v>
      </c>
      <c r="U9" s="66" t="n">
        <v>426286</v>
      </c>
      <c r="V9" s="66" t="n">
        <v>50029425</v>
      </c>
      <c r="W9" s="66" t="n">
        <v>53658061</v>
      </c>
      <c r="X9" s="66" t="n">
        <v>10425237</v>
      </c>
      <c r="Y9" s="66" t="n">
        <v>58106282</v>
      </c>
      <c r="Z9" s="66" t="n">
        <v>43347357</v>
      </c>
      <c r="AA9" s="67" t="s">
        <v>17</v>
      </c>
    </row>
    <row r="10" s="56" customFormat="true" ht="9.75" hidden="false" customHeight="true" outlineLevel="0" collapsed="false"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7"/>
    </row>
    <row r="11" s="56" customFormat="true" ht="20.1" hidden="false" customHeight="true" outlineLevel="0" collapsed="false">
      <c r="B11" s="63" t="s">
        <v>18</v>
      </c>
      <c r="C11" s="64" t="n">
        <v>107641198</v>
      </c>
      <c r="D11" s="65" t="n">
        <v>82979939</v>
      </c>
      <c r="E11" s="65" t="n">
        <v>274426</v>
      </c>
      <c r="F11" s="65" t="n">
        <v>34189178</v>
      </c>
      <c r="G11" s="65" t="n">
        <v>16930929</v>
      </c>
      <c r="H11" s="65" t="n">
        <v>3784584</v>
      </c>
      <c r="I11" s="65" t="n">
        <v>27607741</v>
      </c>
      <c r="J11" s="65" t="n">
        <v>85022</v>
      </c>
      <c r="K11" s="65" t="n">
        <v>2308</v>
      </c>
      <c r="L11" s="66" t="n">
        <v>42190</v>
      </c>
      <c r="M11" s="66" t="n">
        <v>236</v>
      </c>
      <c r="N11" s="66" t="n">
        <v>63325</v>
      </c>
      <c r="O11" s="66" t="n">
        <v>21599176</v>
      </c>
      <c r="P11" s="66" t="n">
        <v>3668371</v>
      </c>
      <c r="Q11" s="66" t="n">
        <v>1934896</v>
      </c>
      <c r="R11" s="66" t="n">
        <v>1686137</v>
      </c>
      <c r="S11" s="66" t="n">
        <v>10368549</v>
      </c>
      <c r="T11" s="66" t="n">
        <v>214127</v>
      </c>
      <c r="U11" s="66" t="n">
        <v>5848</v>
      </c>
      <c r="V11" s="66" t="n">
        <v>929878</v>
      </c>
      <c r="W11" s="66" t="n">
        <v>1972543</v>
      </c>
      <c r="X11" s="66" t="n">
        <v>224051</v>
      </c>
      <c r="Y11" s="66" t="n">
        <v>594776</v>
      </c>
      <c r="Z11" s="66" t="n">
        <v>3062083</v>
      </c>
      <c r="AA11" s="67" t="s">
        <v>18</v>
      </c>
    </row>
    <row r="12" s="56" customFormat="true" ht="20.1" hidden="false" customHeight="true" outlineLevel="0" collapsed="false">
      <c r="B12" s="63" t="s">
        <v>19</v>
      </c>
      <c r="C12" s="64" t="n">
        <v>35591711</v>
      </c>
      <c r="D12" s="65" t="n">
        <v>28299346</v>
      </c>
      <c r="E12" s="65" t="n">
        <v>18499</v>
      </c>
      <c r="F12" s="65" t="n">
        <v>9807352</v>
      </c>
      <c r="G12" s="65" t="n">
        <v>7626551</v>
      </c>
      <c r="H12" s="65" t="n">
        <v>779404</v>
      </c>
      <c r="I12" s="65" t="n">
        <v>10011966</v>
      </c>
      <c r="J12" s="65" t="n">
        <v>54285</v>
      </c>
      <c r="K12" s="65" t="n">
        <v>1289</v>
      </c>
      <c r="L12" s="68" t="s">
        <v>20</v>
      </c>
      <c r="M12" s="68" t="s">
        <v>20</v>
      </c>
      <c r="N12" s="68" t="s">
        <v>20</v>
      </c>
      <c r="O12" s="66" t="n">
        <v>6996247</v>
      </c>
      <c r="P12" s="66" t="n">
        <v>417772</v>
      </c>
      <c r="Q12" s="66" t="n">
        <v>278024</v>
      </c>
      <c r="R12" s="66" t="n">
        <v>91957</v>
      </c>
      <c r="S12" s="66" t="n">
        <v>3554144</v>
      </c>
      <c r="T12" s="66" t="n">
        <v>118700</v>
      </c>
      <c r="U12" s="68" t="s">
        <v>20</v>
      </c>
      <c r="V12" s="66" t="n">
        <v>169749</v>
      </c>
      <c r="W12" s="66" t="n">
        <v>1897295</v>
      </c>
      <c r="X12" s="66" t="n">
        <v>115453</v>
      </c>
      <c r="Y12" s="66" t="n">
        <v>353153</v>
      </c>
      <c r="Z12" s="66" t="n">
        <v>296118</v>
      </c>
      <c r="AA12" s="67" t="s">
        <v>19</v>
      </c>
    </row>
    <row r="13" s="56" customFormat="true" ht="20.1" hidden="false" customHeight="true" outlineLevel="0" collapsed="false">
      <c r="B13" s="63" t="s">
        <v>21</v>
      </c>
      <c r="C13" s="64" t="n">
        <v>38170415</v>
      </c>
      <c r="D13" s="65" t="n">
        <v>24695569</v>
      </c>
      <c r="E13" s="65" t="n">
        <v>240605</v>
      </c>
      <c r="F13" s="65" t="n">
        <v>9070747</v>
      </c>
      <c r="G13" s="65" t="n">
        <v>7476586</v>
      </c>
      <c r="H13" s="65" t="n">
        <v>122291</v>
      </c>
      <c r="I13" s="65" t="n">
        <v>7764548</v>
      </c>
      <c r="J13" s="65" t="n">
        <v>9070</v>
      </c>
      <c r="K13" s="75" t="s">
        <v>20</v>
      </c>
      <c r="L13" s="66" t="n">
        <v>11722</v>
      </c>
      <c r="M13" s="68" t="s">
        <v>20</v>
      </c>
      <c r="N13" s="68" t="s">
        <v>20</v>
      </c>
      <c r="O13" s="66" t="n">
        <v>10067957</v>
      </c>
      <c r="P13" s="66" t="n">
        <v>636927</v>
      </c>
      <c r="Q13" s="66" t="n">
        <v>537834</v>
      </c>
      <c r="R13" s="66" t="n">
        <v>1173994</v>
      </c>
      <c r="S13" s="66" t="n">
        <v>2271607</v>
      </c>
      <c r="T13" s="66" t="n">
        <v>53703</v>
      </c>
      <c r="U13" s="68" t="s">
        <v>20</v>
      </c>
      <c r="V13" s="66" t="n">
        <v>1709878</v>
      </c>
      <c r="W13" s="66" t="n">
        <v>1307215</v>
      </c>
      <c r="X13" s="66" t="n">
        <v>231333</v>
      </c>
      <c r="Y13" s="66" t="n">
        <v>2145466</v>
      </c>
      <c r="Z13" s="66" t="n">
        <v>3406889</v>
      </c>
      <c r="AA13" s="67" t="s">
        <v>21</v>
      </c>
    </row>
    <row r="14" s="56" customFormat="true" ht="20.1" hidden="false" customHeight="true" outlineLevel="0" collapsed="false">
      <c r="B14" s="63" t="s">
        <v>22</v>
      </c>
      <c r="C14" s="64" t="n">
        <v>43340108</v>
      </c>
      <c r="D14" s="65" t="n">
        <v>31004254</v>
      </c>
      <c r="E14" s="65" t="n">
        <v>522093</v>
      </c>
      <c r="F14" s="65" t="n">
        <v>11951357</v>
      </c>
      <c r="G14" s="65" t="n">
        <v>10350158</v>
      </c>
      <c r="H14" s="65" t="n">
        <v>299573</v>
      </c>
      <c r="I14" s="65" t="n">
        <v>7848166</v>
      </c>
      <c r="J14" s="65" t="n">
        <v>22900</v>
      </c>
      <c r="K14" s="65" t="n">
        <v>665</v>
      </c>
      <c r="L14" s="66" t="n">
        <v>9342</v>
      </c>
      <c r="M14" s="68" t="s">
        <v>20</v>
      </c>
      <c r="N14" s="68" t="s">
        <v>20</v>
      </c>
      <c r="O14" s="66" t="n">
        <v>11669649</v>
      </c>
      <c r="P14" s="66" t="n">
        <v>2515988</v>
      </c>
      <c r="Q14" s="66" t="n">
        <v>403286</v>
      </c>
      <c r="R14" s="66" t="n">
        <v>354996</v>
      </c>
      <c r="S14" s="66" t="n">
        <v>6276403</v>
      </c>
      <c r="T14" s="66" t="n">
        <v>46265</v>
      </c>
      <c r="U14" s="66" t="n">
        <v>4984</v>
      </c>
      <c r="V14" s="66" t="n">
        <v>189898</v>
      </c>
      <c r="W14" s="66" t="n">
        <v>1123142</v>
      </c>
      <c r="X14" s="66" t="n">
        <v>196230</v>
      </c>
      <c r="Y14" s="66" t="n">
        <v>558457</v>
      </c>
      <c r="Z14" s="66" t="n">
        <v>666205</v>
      </c>
      <c r="AA14" s="67" t="s">
        <v>22</v>
      </c>
    </row>
    <row r="15" s="56" customFormat="true" ht="20.1" hidden="false" customHeight="true" outlineLevel="0" collapsed="false">
      <c r="B15" s="63" t="s">
        <v>23</v>
      </c>
      <c r="C15" s="64" t="n">
        <v>24755622</v>
      </c>
      <c r="D15" s="65" t="n">
        <v>18162489</v>
      </c>
      <c r="E15" s="65" t="n">
        <v>196025</v>
      </c>
      <c r="F15" s="65" t="n">
        <v>9252631</v>
      </c>
      <c r="G15" s="65" t="n">
        <v>2521056</v>
      </c>
      <c r="H15" s="65" t="n">
        <v>309227</v>
      </c>
      <c r="I15" s="65" t="n">
        <v>5871017</v>
      </c>
      <c r="J15" s="65" t="n">
        <v>9191</v>
      </c>
      <c r="K15" s="65" t="n">
        <v>432</v>
      </c>
      <c r="L15" s="66" t="n">
        <v>2910</v>
      </c>
      <c r="M15" s="68" t="s">
        <v>20</v>
      </c>
      <c r="N15" s="68" t="s">
        <v>20</v>
      </c>
      <c r="O15" s="66" t="n">
        <v>6521039</v>
      </c>
      <c r="P15" s="66" t="n">
        <v>342621</v>
      </c>
      <c r="Q15" s="66" t="n">
        <v>185233</v>
      </c>
      <c r="R15" s="66" t="n">
        <v>512830</v>
      </c>
      <c r="S15" s="66" t="n">
        <v>3464156</v>
      </c>
      <c r="T15" s="66" t="n">
        <v>619400</v>
      </c>
      <c r="U15" s="66" t="n">
        <v>2545</v>
      </c>
      <c r="V15" s="66" t="n">
        <v>329779</v>
      </c>
      <c r="W15" s="66" t="n">
        <v>636070</v>
      </c>
      <c r="X15" s="66" t="n">
        <v>123988</v>
      </c>
      <c r="Y15" s="66" t="n">
        <v>304417</v>
      </c>
      <c r="Z15" s="66" t="n">
        <v>72094</v>
      </c>
      <c r="AA15" s="67" t="s">
        <v>23</v>
      </c>
    </row>
    <row r="16" s="56" customFormat="true" ht="9.75" hidden="false" customHeight="true" outlineLevel="0" collapsed="false">
      <c r="B16" s="63"/>
      <c r="C16" s="64"/>
      <c r="D16" s="65"/>
      <c r="E16" s="65"/>
      <c r="F16" s="65"/>
      <c r="G16" s="65"/>
      <c r="H16" s="65"/>
      <c r="I16" s="65"/>
      <c r="J16" s="65"/>
      <c r="K16" s="65"/>
      <c r="L16" s="66"/>
      <c r="M16" s="68"/>
      <c r="N16" s="68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7"/>
    </row>
    <row r="17" s="56" customFormat="true" ht="20.1" hidden="false" customHeight="true" outlineLevel="0" collapsed="false">
      <c r="B17" s="63" t="s">
        <v>24</v>
      </c>
      <c r="C17" s="64" t="n">
        <v>23143264</v>
      </c>
      <c r="D17" s="65" t="n">
        <v>15394988</v>
      </c>
      <c r="E17" s="65" t="n">
        <v>115069</v>
      </c>
      <c r="F17" s="65" t="n">
        <v>7579991</v>
      </c>
      <c r="G17" s="65" t="n">
        <v>4688804</v>
      </c>
      <c r="H17" s="65" t="n">
        <v>108137</v>
      </c>
      <c r="I17" s="65" t="n">
        <v>2795966</v>
      </c>
      <c r="J17" s="65" t="n">
        <v>20328</v>
      </c>
      <c r="K17" s="65" t="n">
        <v>83220</v>
      </c>
      <c r="L17" s="66" t="n">
        <v>3473</v>
      </c>
      <c r="M17" s="68" t="s">
        <v>20</v>
      </c>
      <c r="N17" s="68" t="s">
        <v>20</v>
      </c>
      <c r="O17" s="66" t="n">
        <v>7290590</v>
      </c>
      <c r="P17" s="66" t="n">
        <v>687801</v>
      </c>
      <c r="Q17" s="66" t="n">
        <v>201420</v>
      </c>
      <c r="R17" s="66" t="n">
        <v>2279404</v>
      </c>
      <c r="S17" s="66" t="n">
        <v>2733291</v>
      </c>
      <c r="T17" s="66" t="n">
        <v>91324</v>
      </c>
      <c r="U17" s="66" t="n">
        <v>2307</v>
      </c>
      <c r="V17" s="66" t="n">
        <v>113723</v>
      </c>
      <c r="W17" s="66" t="n">
        <v>506204</v>
      </c>
      <c r="X17" s="66" t="n">
        <v>282200</v>
      </c>
      <c r="Y17" s="66" t="n">
        <v>392916</v>
      </c>
      <c r="Z17" s="66" t="n">
        <v>457686</v>
      </c>
      <c r="AA17" s="67" t="s">
        <v>24</v>
      </c>
    </row>
    <row r="18" s="56" customFormat="true" ht="20.1" hidden="false" customHeight="true" outlineLevel="0" collapsed="false">
      <c r="B18" s="63" t="s">
        <v>25</v>
      </c>
      <c r="C18" s="64" t="n">
        <v>42810192</v>
      </c>
      <c r="D18" s="65" t="n">
        <v>29653236</v>
      </c>
      <c r="E18" s="65" t="n">
        <v>485191</v>
      </c>
      <c r="F18" s="65" t="n">
        <v>11039665</v>
      </c>
      <c r="G18" s="65" t="n">
        <v>8186110</v>
      </c>
      <c r="H18" s="65" t="n">
        <v>886211</v>
      </c>
      <c r="I18" s="65" t="n">
        <v>9013403</v>
      </c>
      <c r="J18" s="65" t="n">
        <v>8099</v>
      </c>
      <c r="K18" s="65" t="n">
        <v>5494</v>
      </c>
      <c r="L18" s="66" t="n">
        <v>28095</v>
      </c>
      <c r="M18" s="66" t="n">
        <v>968</v>
      </c>
      <c r="N18" s="68" t="s">
        <v>20</v>
      </c>
      <c r="O18" s="66" t="n">
        <v>12274963</v>
      </c>
      <c r="P18" s="66" t="n">
        <v>1256449</v>
      </c>
      <c r="Q18" s="66" t="n">
        <v>529165</v>
      </c>
      <c r="R18" s="66" t="n">
        <v>2815088</v>
      </c>
      <c r="S18" s="66" t="n">
        <v>3421032</v>
      </c>
      <c r="T18" s="66" t="n">
        <v>67039</v>
      </c>
      <c r="U18" s="66" t="n">
        <v>542</v>
      </c>
      <c r="V18" s="66" t="n">
        <v>1905428</v>
      </c>
      <c r="W18" s="66" t="n">
        <v>597613</v>
      </c>
      <c r="X18" s="66" t="n">
        <v>653588</v>
      </c>
      <c r="Y18" s="66" t="n">
        <v>1029019</v>
      </c>
      <c r="Z18" s="66" t="n">
        <v>881993</v>
      </c>
      <c r="AA18" s="67" t="s">
        <v>25</v>
      </c>
    </row>
    <row r="19" s="56" customFormat="true" ht="20.1" hidden="false" customHeight="true" outlineLevel="0" collapsed="false">
      <c r="B19" s="63" t="s">
        <v>26</v>
      </c>
      <c r="C19" s="64" t="n">
        <v>57323882</v>
      </c>
      <c r="D19" s="65" t="n">
        <v>35146737</v>
      </c>
      <c r="E19" s="65" t="n">
        <v>900468</v>
      </c>
      <c r="F19" s="65" t="n">
        <v>16532094</v>
      </c>
      <c r="G19" s="65" t="n">
        <v>9659129</v>
      </c>
      <c r="H19" s="65" t="n">
        <v>490593</v>
      </c>
      <c r="I19" s="65" t="n">
        <v>7528670</v>
      </c>
      <c r="J19" s="65" t="n">
        <v>23597</v>
      </c>
      <c r="K19" s="65" t="n">
        <v>1627</v>
      </c>
      <c r="L19" s="66" t="n">
        <v>2658</v>
      </c>
      <c r="M19" s="66" t="n">
        <v>7901</v>
      </c>
      <c r="N19" s="68" t="s">
        <v>20</v>
      </c>
      <c r="O19" s="66" t="n">
        <v>21785912</v>
      </c>
      <c r="P19" s="66" t="n">
        <v>2293978</v>
      </c>
      <c r="Q19" s="66" t="n">
        <v>3012874</v>
      </c>
      <c r="R19" s="66" t="n">
        <v>2024108</v>
      </c>
      <c r="S19" s="66" t="n">
        <v>11476795</v>
      </c>
      <c r="T19" s="66" t="n">
        <v>58298</v>
      </c>
      <c r="U19" s="66" t="n">
        <v>967</v>
      </c>
      <c r="V19" s="66" t="n">
        <v>148953</v>
      </c>
      <c r="W19" s="66" t="n">
        <v>1322133</v>
      </c>
      <c r="X19" s="66" t="n">
        <v>500197</v>
      </c>
      <c r="Y19" s="66" t="n">
        <v>947609</v>
      </c>
      <c r="Z19" s="66" t="n">
        <v>391233</v>
      </c>
      <c r="AA19" s="67" t="s">
        <v>26</v>
      </c>
    </row>
    <row r="20" s="56" customFormat="true" ht="20.1" hidden="false" customHeight="true" outlineLevel="0" collapsed="false">
      <c r="B20" s="63" t="s">
        <v>27</v>
      </c>
      <c r="C20" s="64" t="n">
        <v>33020622</v>
      </c>
      <c r="D20" s="65" t="n">
        <v>25795637</v>
      </c>
      <c r="E20" s="65" t="n">
        <v>4804</v>
      </c>
      <c r="F20" s="65" t="n">
        <v>11295343</v>
      </c>
      <c r="G20" s="65" t="n">
        <v>8028585</v>
      </c>
      <c r="H20" s="65" t="n">
        <v>3764900</v>
      </c>
      <c r="I20" s="65" t="n">
        <v>2686791</v>
      </c>
      <c r="J20" s="65" t="n">
        <v>5920</v>
      </c>
      <c r="K20" s="75" t="s">
        <v>20</v>
      </c>
      <c r="L20" s="66" t="n">
        <v>9294</v>
      </c>
      <c r="M20" s="68" t="s">
        <v>20</v>
      </c>
      <c r="N20" s="68" t="s">
        <v>20</v>
      </c>
      <c r="O20" s="66" t="n">
        <v>7027335</v>
      </c>
      <c r="P20" s="66" t="n">
        <v>1188923</v>
      </c>
      <c r="Q20" s="66" t="n">
        <v>724444</v>
      </c>
      <c r="R20" s="66" t="n">
        <v>640419</v>
      </c>
      <c r="S20" s="66" t="n">
        <v>1446206</v>
      </c>
      <c r="T20" s="66" t="n">
        <v>35366</v>
      </c>
      <c r="U20" s="68" t="s">
        <v>20</v>
      </c>
      <c r="V20" s="66" t="n">
        <v>1057195</v>
      </c>
      <c r="W20" s="66" t="n">
        <v>266170</v>
      </c>
      <c r="X20" s="66" t="n">
        <v>171624</v>
      </c>
      <c r="Y20" s="66" t="n">
        <v>1496988</v>
      </c>
      <c r="Z20" s="66" t="n">
        <v>197650</v>
      </c>
      <c r="AA20" s="67" t="s">
        <v>27</v>
      </c>
    </row>
    <row r="21" s="56" customFormat="true" ht="20.1" hidden="false" customHeight="true" outlineLevel="0" collapsed="false">
      <c r="B21" s="63" t="s">
        <v>28</v>
      </c>
      <c r="C21" s="64" t="n">
        <v>33401817</v>
      </c>
      <c r="D21" s="65" t="n">
        <v>22791133</v>
      </c>
      <c r="E21" s="65" t="n">
        <v>610344</v>
      </c>
      <c r="F21" s="65" t="n">
        <v>10759698</v>
      </c>
      <c r="G21" s="65" t="n">
        <v>4532456</v>
      </c>
      <c r="H21" s="65" t="n">
        <v>1157710</v>
      </c>
      <c r="I21" s="65" t="n">
        <v>5695322</v>
      </c>
      <c r="J21" s="65" t="n">
        <v>23277</v>
      </c>
      <c r="K21" s="65" t="n">
        <v>1733</v>
      </c>
      <c r="L21" s="66" t="n">
        <v>7943</v>
      </c>
      <c r="M21" s="66" t="n">
        <v>2650</v>
      </c>
      <c r="N21" s="68" t="s">
        <v>20</v>
      </c>
      <c r="O21" s="66" t="n">
        <v>10368055</v>
      </c>
      <c r="P21" s="66" t="n">
        <v>710267</v>
      </c>
      <c r="Q21" s="66" t="n">
        <v>1444997</v>
      </c>
      <c r="R21" s="66" t="n">
        <v>431109</v>
      </c>
      <c r="S21" s="66" t="n">
        <v>3562807</v>
      </c>
      <c r="T21" s="66" t="n">
        <v>108914</v>
      </c>
      <c r="U21" s="68" t="s">
        <v>20</v>
      </c>
      <c r="V21" s="66" t="n">
        <v>248116</v>
      </c>
      <c r="W21" s="66" t="n">
        <v>2273991</v>
      </c>
      <c r="X21" s="66" t="n">
        <v>107338</v>
      </c>
      <c r="Y21" s="66" t="n">
        <v>1480516</v>
      </c>
      <c r="Z21" s="66" t="n">
        <v>242629</v>
      </c>
      <c r="AA21" s="67" t="s">
        <v>28</v>
      </c>
    </row>
    <row r="22" s="56" customFormat="true" ht="9.75" hidden="false" customHeight="true" outlineLevel="0" collapsed="false"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6"/>
      <c r="M22" s="66"/>
      <c r="N22" s="68"/>
      <c r="O22" s="66"/>
      <c r="P22" s="66"/>
      <c r="Q22" s="66"/>
      <c r="R22" s="66"/>
      <c r="S22" s="66"/>
      <c r="T22" s="66"/>
      <c r="U22" s="68"/>
      <c r="V22" s="66"/>
      <c r="W22" s="66"/>
      <c r="X22" s="66"/>
      <c r="Y22" s="66"/>
      <c r="Z22" s="66"/>
      <c r="AA22" s="67"/>
    </row>
    <row r="23" s="56" customFormat="true" ht="20.1" hidden="false" customHeight="true" outlineLevel="0" collapsed="false">
      <c r="B23" s="63" t="s">
        <v>29</v>
      </c>
      <c r="C23" s="64" t="n">
        <v>100977597</v>
      </c>
      <c r="D23" s="65" t="n">
        <v>65630318</v>
      </c>
      <c r="E23" s="65" t="n">
        <v>587151</v>
      </c>
      <c r="F23" s="65" t="n">
        <v>31526823</v>
      </c>
      <c r="G23" s="65" t="n">
        <v>21730023</v>
      </c>
      <c r="H23" s="65" t="n">
        <v>630984</v>
      </c>
      <c r="I23" s="65" t="n">
        <v>10827233</v>
      </c>
      <c r="J23" s="65" t="n">
        <v>260194</v>
      </c>
      <c r="K23" s="65" t="n">
        <v>7650</v>
      </c>
      <c r="L23" s="66" t="n">
        <v>27969</v>
      </c>
      <c r="M23" s="66" t="n">
        <v>32291</v>
      </c>
      <c r="N23" s="68" t="s">
        <v>20</v>
      </c>
      <c r="O23" s="66" t="n">
        <v>33012416</v>
      </c>
      <c r="P23" s="66" t="n">
        <v>3738238</v>
      </c>
      <c r="Q23" s="66" t="n">
        <v>3660502</v>
      </c>
      <c r="R23" s="66" t="n">
        <v>282851</v>
      </c>
      <c r="S23" s="66" t="n">
        <v>19357555</v>
      </c>
      <c r="T23" s="66" t="n">
        <v>396087</v>
      </c>
      <c r="U23" s="68" t="s">
        <v>20</v>
      </c>
      <c r="V23" s="66" t="n">
        <v>528784</v>
      </c>
      <c r="W23" s="66" t="n">
        <v>3273125</v>
      </c>
      <c r="X23" s="66" t="n">
        <v>604190</v>
      </c>
      <c r="Y23" s="66" t="n">
        <v>1171084</v>
      </c>
      <c r="Z23" s="66" t="n">
        <v>2334863</v>
      </c>
      <c r="AA23" s="67" t="s">
        <v>29</v>
      </c>
    </row>
    <row r="24" s="56" customFormat="true" ht="20.1" hidden="false" customHeight="true" outlineLevel="0" collapsed="false">
      <c r="B24" s="63" t="s">
        <v>30</v>
      </c>
      <c r="C24" s="64" t="n">
        <v>71953857</v>
      </c>
      <c r="D24" s="65" t="n">
        <v>52874735</v>
      </c>
      <c r="E24" s="65" t="n">
        <v>778599</v>
      </c>
      <c r="F24" s="65" t="n">
        <v>25708527</v>
      </c>
      <c r="G24" s="65" t="n">
        <v>13583250</v>
      </c>
      <c r="H24" s="65" t="n">
        <v>1392855</v>
      </c>
      <c r="I24" s="65" t="n">
        <v>11300000</v>
      </c>
      <c r="J24" s="65" t="n">
        <v>49302</v>
      </c>
      <c r="K24" s="65" t="n">
        <v>1666</v>
      </c>
      <c r="L24" s="66" t="n">
        <v>60536</v>
      </c>
      <c r="M24" s="68" t="s">
        <v>20</v>
      </c>
      <c r="N24" s="68" t="s">
        <v>20</v>
      </c>
      <c r="O24" s="66" t="n">
        <v>17721893</v>
      </c>
      <c r="P24" s="66" t="n">
        <v>4493100</v>
      </c>
      <c r="Q24" s="66" t="n">
        <v>3432413</v>
      </c>
      <c r="R24" s="66" t="n">
        <v>412229</v>
      </c>
      <c r="S24" s="66" t="n">
        <v>4242164</v>
      </c>
      <c r="T24" s="66" t="n">
        <v>811830</v>
      </c>
      <c r="U24" s="68" t="s">
        <v>20</v>
      </c>
      <c r="V24" s="66" t="n">
        <v>195433</v>
      </c>
      <c r="W24" s="66" t="n">
        <v>3001860</v>
      </c>
      <c r="X24" s="66" t="n">
        <v>353583</v>
      </c>
      <c r="Y24" s="66" t="n">
        <v>779281</v>
      </c>
      <c r="Z24" s="66" t="n">
        <v>1357229</v>
      </c>
      <c r="AA24" s="67" t="s">
        <v>30</v>
      </c>
    </row>
    <row r="25" s="56" customFormat="true" ht="20.1" hidden="false" customHeight="true" outlineLevel="0" collapsed="false">
      <c r="B25" s="63" t="s">
        <v>31</v>
      </c>
      <c r="C25" s="64" t="n">
        <v>149447058</v>
      </c>
      <c r="D25" s="65" t="n">
        <v>115294530</v>
      </c>
      <c r="E25" s="65" t="n">
        <v>468646</v>
      </c>
      <c r="F25" s="65" t="n">
        <v>57084803</v>
      </c>
      <c r="G25" s="65" t="n">
        <v>33657521</v>
      </c>
      <c r="H25" s="65" t="n">
        <v>1901489</v>
      </c>
      <c r="I25" s="65" t="n">
        <v>15554800</v>
      </c>
      <c r="J25" s="65" t="n">
        <v>6443016</v>
      </c>
      <c r="K25" s="65" t="n">
        <v>2986</v>
      </c>
      <c r="L25" s="66" t="n">
        <v>80753</v>
      </c>
      <c r="M25" s="68" t="s">
        <v>20</v>
      </c>
      <c r="N25" s="66" t="n">
        <v>100516</v>
      </c>
      <c r="O25" s="66" t="n">
        <v>32034581</v>
      </c>
      <c r="P25" s="66" t="n">
        <v>1135843</v>
      </c>
      <c r="Q25" s="66" t="n">
        <v>3724390</v>
      </c>
      <c r="R25" s="66" t="n">
        <v>1789008</v>
      </c>
      <c r="S25" s="66" t="n">
        <v>12442244</v>
      </c>
      <c r="T25" s="66" t="n">
        <v>758910</v>
      </c>
      <c r="U25" s="66" t="n">
        <v>240833</v>
      </c>
      <c r="V25" s="66" t="n">
        <v>3854144</v>
      </c>
      <c r="W25" s="66" t="n">
        <v>6721557</v>
      </c>
      <c r="X25" s="66" t="n">
        <v>318648</v>
      </c>
      <c r="Y25" s="66" t="n">
        <v>1049004</v>
      </c>
      <c r="Z25" s="66" t="n">
        <v>2117947</v>
      </c>
      <c r="AA25" s="67" t="s">
        <v>31</v>
      </c>
    </row>
    <row r="26" s="56" customFormat="true" ht="20.1" hidden="false" customHeight="true" outlineLevel="0" collapsed="false">
      <c r="B26" s="63" t="s">
        <v>32</v>
      </c>
      <c r="C26" s="64" t="n">
        <v>82104652</v>
      </c>
      <c r="D26" s="65" t="n">
        <v>69532194</v>
      </c>
      <c r="E26" s="65" t="n">
        <v>335497</v>
      </c>
      <c r="F26" s="65" t="n">
        <v>48625822</v>
      </c>
      <c r="G26" s="65" t="n">
        <v>13259102</v>
      </c>
      <c r="H26" s="65" t="n">
        <v>1284709</v>
      </c>
      <c r="I26" s="65" t="n">
        <v>5831265</v>
      </c>
      <c r="J26" s="65" t="n">
        <v>171786</v>
      </c>
      <c r="K26" s="65" t="n">
        <v>1849</v>
      </c>
      <c r="L26" s="66" t="n">
        <v>14674</v>
      </c>
      <c r="M26" s="66" t="n">
        <v>7490</v>
      </c>
      <c r="N26" s="68" t="s">
        <v>20</v>
      </c>
      <c r="O26" s="66" t="n">
        <v>12007498</v>
      </c>
      <c r="P26" s="66" t="n">
        <v>472199</v>
      </c>
      <c r="Q26" s="66" t="n">
        <v>2712491</v>
      </c>
      <c r="R26" s="66" t="n">
        <v>983829</v>
      </c>
      <c r="S26" s="66" t="n">
        <v>3554496</v>
      </c>
      <c r="T26" s="66" t="n">
        <v>684768</v>
      </c>
      <c r="U26" s="66" t="n">
        <v>213</v>
      </c>
      <c r="V26" s="66" t="n">
        <v>22917</v>
      </c>
      <c r="W26" s="66" t="n">
        <v>1087841</v>
      </c>
      <c r="X26" s="66" t="n">
        <v>540763</v>
      </c>
      <c r="Y26" s="66" t="n">
        <v>1947981</v>
      </c>
      <c r="Z26" s="66" t="n">
        <v>564960</v>
      </c>
      <c r="AA26" s="67" t="s">
        <v>32</v>
      </c>
    </row>
    <row r="27" s="56" customFormat="true" ht="20.1" hidden="false" customHeight="true" outlineLevel="0" collapsed="false">
      <c r="B27" s="63" t="s">
        <v>33</v>
      </c>
      <c r="C27" s="64" t="n">
        <v>45194212</v>
      </c>
      <c r="D27" s="65" t="n">
        <v>34232180</v>
      </c>
      <c r="E27" s="65" t="n">
        <v>109911</v>
      </c>
      <c r="F27" s="65" t="n">
        <v>18199608</v>
      </c>
      <c r="G27" s="65" t="n">
        <v>5207332</v>
      </c>
      <c r="H27" s="65" t="n">
        <v>1467537</v>
      </c>
      <c r="I27" s="65" t="n">
        <v>9209393</v>
      </c>
      <c r="J27" s="65" t="n">
        <v>35198</v>
      </c>
      <c r="K27" s="65" t="n">
        <v>1255</v>
      </c>
      <c r="L27" s="66" t="n">
        <v>1946</v>
      </c>
      <c r="M27" s="68" t="s">
        <v>20</v>
      </c>
      <c r="N27" s="68" t="s">
        <v>20</v>
      </c>
      <c r="O27" s="66" t="n">
        <v>10722183</v>
      </c>
      <c r="P27" s="66" t="n">
        <v>1124238</v>
      </c>
      <c r="Q27" s="66" t="n">
        <v>483577</v>
      </c>
      <c r="R27" s="66" t="n">
        <v>1127429</v>
      </c>
      <c r="S27" s="66" t="n">
        <v>6361852</v>
      </c>
      <c r="T27" s="66" t="n">
        <v>116985</v>
      </c>
      <c r="U27" s="66" t="n">
        <v>2255</v>
      </c>
      <c r="V27" s="66" t="n">
        <v>68784</v>
      </c>
      <c r="W27" s="66" t="n">
        <v>411283</v>
      </c>
      <c r="X27" s="66" t="n">
        <v>61818</v>
      </c>
      <c r="Y27" s="66" t="n">
        <v>963962</v>
      </c>
      <c r="Z27" s="66" t="n">
        <v>239849</v>
      </c>
      <c r="AA27" s="67" t="s">
        <v>33</v>
      </c>
    </row>
    <row r="28" s="56" customFormat="true" ht="9.75" hidden="false" customHeight="true" outlineLevel="0" collapsed="false">
      <c r="B28" s="63"/>
      <c r="C28" s="64"/>
      <c r="D28" s="65"/>
      <c r="E28" s="65"/>
      <c r="F28" s="65"/>
      <c r="G28" s="65"/>
      <c r="H28" s="65"/>
      <c r="I28" s="65"/>
      <c r="J28" s="65"/>
      <c r="K28" s="65"/>
      <c r="L28" s="66"/>
      <c r="M28" s="68"/>
      <c r="N28" s="68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7"/>
    </row>
    <row r="29" s="56" customFormat="true" ht="20.1" hidden="false" customHeight="true" outlineLevel="0" collapsed="false">
      <c r="B29" s="63" t="s">
        <v>34</v>
      </c>
      <c r="C29" s="64" t="n">
        <v>22114851</v>
      </c>
      <c r="D29" s="65" t="n">
        <v>14934046</v>
      </c>
      <c r="E29" s="65" t="n">
        <v>125923</v>
      </c>
      <c r="F29" s="65" t="n">
        <v>8170519</v>
      </c>
      <c r="G29" s="65" t="n">
        <v>3065330</v>
      </c>
      <c r="H29" s="65" t="n">
        <v>578667</v>
      </c>
      <c r="I29" s="65" t="n">
        <v>2944713</v>
      </c>
      <c r="J29" s="65" t="n">
        <v>19496</v>
      </c>
      <c r="K29" s="65" t="n">
        <v>3203</v>
      </c>
      <c r="L29" s="66" t="n">
        <v>26195</v>
      </c>
      <c r="M29" s="68" t="s">
        <v>20</v>
      </c>
      <c r="N29" s="68" t="s">
        <v>20</v>
      </c>
      <c r="O29" s="66" t="n">
        <v>6945826</v>
      </c>
      <c r="P29" s="66" t="n">
        <v>1092102</v>
      </c>
      <c r="Q29" s="66" t="n">
        <v>358356</v>
      </c>
      <c r="R29" s="66" t="n">
        <v>717004</v>
      </c>
      <c r="S29" s="66" t="n">
        <v>1520666</v>
      </c>
      <c r="T29" s="66" t="n">
        <v>25418</v>
      </c>
      <c r="U29" s="66" t="n">
        <v>1329</v>
      </c>
      <c r="V29" s="66" t="n">
        <v>89781</v>
      </c>
      <c r="W29" s="66" t="n">
        <v>2346254</v>
      </c>
      <c r="X29" s="66" t="n">
        <v>136234</v>
      </c>
      <c r="Y29" s="66" t="n">
        <v>658682</v>
      </c>
      <c r="Z29" s="66" t="n">
        <v>234979</v>
      </c>
      <c r="AA29" s="67" t="s">
        <v>34</v>
      </c>
    </row>
    <row r="30" s="56" customFormat="true" ht="20.1" hidden="false" customHeight="true" outlineLevel="0" collapsed="false">
      <c r="B30" s="63" t="s">
        <v>35</v>
      </c>
      <c r="C30" s="64" t="n">
        <v>30535404</v>
      </c>
      <c r="D30" s="65" t="n">
        <v>20590169</v>
      </c>
      <c r="E30" s="65" t="n">
        <v>26023</v>
      </c>
      <c r="F30" s="65" t="n">
        <v>8300700</v>
      </c>
      <c r="G30" s="65" t="n">
        <v>5429935</v>
      </c>
      <c r="H30" s="65" t="n">
        <v>765899</v>
      </c>
      <c r="I30" s="65" t="n">
        <v>5940161</v>
      </c>
      <c r="J30" s="65" t="n">
        <v>115011</v>
      </c>
      <c r="K30" s="65" t="n">
        <v>1364</v>
      </c>
      <c r="L30" s="66" t="n">
        <v>10976</v>
      </c>
      <c r="M30" s="66" t="n">
        <v>100</v>
      </c>
      <c r="N30" s="68" t="s">
        <v>20</v>
      </c>
      <c r="O30" s="66" t="n">
        <v>8829843</v>
      </c>
      <c r="P30" s="66" t="n">
        <v>1557612</v>
      </c>
      <c r="Q30" s="66" t="n">
        <v>495549</v>
      </c>
      <c r="R30" s="66" t="n">
        <v>1033922</v>
      </c>
      <c r="S30" s="66" t="n">
        <v>3606439</v>
      </c>
      <c r="T30" s="66" t="n">
        <v>439800</v>
      </c>
      <c r="U30" s="66" t="n">
        <v>45</v>
      </c>
      <c r="V30" s="66" t="n">
        <v>625540</v>
      </c>
      <c r="W30" s="66" t="n">
        <v>399307</v>
      </c>
      <c r="X30" s="66" t="n">
        <v>101893</v>
      </c>
      <c r="Y30" s="66" t="n">
        <v>569736</v>
      </c>
      <c r="Z30" s="66" t="n">
        <v>1115392</v>
      </c>
      <c r="AA30" s="67" t="s">
        <v>35</v>
      </c>
    </row>
    <row r="31" s="56" customFormat="true" ht="20.1" hidden="false" customHeight="true" outlineLevel="0" collapsed="false">
      <c r="B31" s="63" t="s">
        <v>36</v>
      </c>
      <c r="C31" s="64" t="n">
        <v>18387066</v>
      </c>
      <c r="D31" s="65" t="n">
        <v>8416552</v>
      </c>
      <c r="E31" s="65" t="n">
        <v>161631</v>
      </c>
      <c r="F31" s="65" t="n">
        <v>4927120</v>
      </c>
      <c r="G31" s="65" t="n">
        <v>1615483</v>
      </c>
      <c r="H31" s="65" t="n">
        <v>551000</v>
      </c>
      <c r="I31" s="65" t="n">
        <v>1142707</v>
      </c>
      <c r="J31" s="65" t="n">
        <v>8717</v>
      </c>
      <c r="K31" s="65" t="n">
        <v>4372</v>
      </c>
      <c r="L31" s="66" t="n">
        <v>5522</v>
      </c>
      <c r="M31" s="68" t="s">
        <v>20</v>
      </c>
      <c r="N31" s="68" t="s">
        <v>20</v>
      </c>
      <c r="O31" s="66" t="n">
        <v>9749754</v>
      </c>
      <c r="P31" s="66" t="n">
        <v>987301</v>
      </c>
      <c r="Q31" s="66" t="n">
        <v>4385290</v>
      </c>
      <c r="R31" s="66" t="n">
        <v>1279389</v>
      </c>
      <c r="S31" s="66" t="n">
        <v>1316935</v>
      </c>
      <c r="T31" s="66" t="n">
        <v>1201253</v>
      </c>
      <c r="U31" s="66" t="n">
        <v>475</v>
      </c>
      <c r="V31" s="66" t="n">
        <v>264992</v>
      </c>
      <c r="W31" s="66" t="n">
        <v>70563</v>
      </c>
      <c r="X31" s="66" t="n">
        <v>29334</v>
      </c>
      <c r="Y31" s="66" t="n">
        <v>214222</v>
      </c>
      <c r="Z31" s="66" t="n">
        <v>220760</v>
      </c>
      <c r="AA31" s="67" t="s">
        <v>36</v>
      </c>
    </row>
    <row r="32" s="56" customFormat="true" ht="20.1" hidden="false" customHeight="true" outlineLevel="0" collapsed="false">
      <c r="B32" s="63" t="s">
        <v>37</v>
      </c>
      <c r="C32" s="64" t="n">
        <v>32092996</v>
      </c>
      <c r="D32" s="65" t="n">
        <v>25339941</v>
      </c>
      <c r="E32" s="65" t="n">
        <v>1932</v>
      </c>
      <c r="F32" s="65" t="n">
        <v>7132440</v>
      </c>
      <c r="G32" s="65" t="n">
        <v>5536159</v>
      </c>
      <c r="H32" s="65" t="n">
        <v>115434</v>
      </c>
      <c r="I32" s="65" t="n">
        <v>12525245</v>
      </c>
      <c r="J32" s="65" t="n">
        <v>8791</v>
      </c>
      <c r="K32" s="65" t="n">
        <v>100</v>
      </c>
      <c r="L32" s="66" t="n">
        <v>19840</v>
      </c>
      <c r="M32" s="68" t="s">
        <v>20</v>
      </c>
      <c r="N32" s="68" t="s">
        <v>20</v>
      </c>
      <c r="O32" s="66" t="n">
        <v>5797880</v>
      </c>
      <c r="P32" s="66" t="n">
        <v>789373</v>
      </c>
      <c r="Q32" s="66" t="n">
        <v>319505</v>
      </c>
      <c r="R32" s="66" t="n">
        <v>111385</v>
      </c>
      <c r="S32" s="66" t="n">
        <v>2319423</v>
      </c>
      <c r="T32" s="66" t="n">
        <v>4114</v>
      </c>
      <c r="U32" s="68" t="s">
        <v>20</v>
      </c>
      <c r="V32" s="66" t="n">
        <v>1074660</v>
      </c>
      <c r="W32" s="66" t="n">
        <v>211936</v>
      </c>
      <c r="X32" s="66" t="n">
        <v>211155</v>
      </c>
      <c r="Y32" s="66" t="n">
        <v>756329</v>
      </c>
      <c r="Z32" s="66" t="n">
        <v>955175</v>
      </c>
      <c r="AA32" s="67" t="s">
        <v>37</v>
      </c>
    </row>
    <row r="33" s="56" customFormat="true" ht="20.1" hidden="false" customHeight="true" outlineLevel="0" collapsed="false">
      <c r="B33" s="63" t="s">
        <v>38</v>
      </c>
      <c r="C33" s="64" t="n">
        <v>47143008</v>
      </c>
      <c r="D33" s="65" t="n">
        <v>27312828</v>
      </c>
      <c r="E33" s="65" t="n">
        <v>19668</v>
      </c>
      <c r="F33" s="65" t="n">
        <v>14654444</v>
      </c>
      <c r="G33" s="65" t="n">
        <v>9319821</v>
      </c>
      <c r="H33" s="65" t="n">
        <v>245425</v>
      </c>
      <c r="I33" s="65" t="n">
        <v>3023786</v>
      </c>
      <c r="J33" s="65" t="n">
        <v>24957</v>
      </c>
      <c r="K33" s="65" t="n">
        <v>2319</v>
      </c>
      <c r="L33" s="66" t="n">
        <v>22408</v>
      </c>
      <c r="M33" s="68" t="s">
        <v>20</v>
      </c>
      <c r="N33" s="68" t="s">
        <v>20</v>
      </c>
      <c r="O33" s="66" t="n">
        <v>16309285</v>
      </c>
      <c r="P33" s="66" t="n">
        <v>2072174</v>
      </c>
      <c r="Q33" s="66" t="n">
        <v>1842456</v>
      </c>
      <c r="R33" s="66" t="n">
        <v>6129980</v>
      </c>
      <c r="S33" s="66" t="n">
        <v>2309313</v>
      </c>
      <c r="T33" s="66" t="n">
        <v>59992</v>
      </c>
      <c r="U33" s="66" t="n">
        <v>5140</v>
      </c>
      <c r="V33" s="66" t="n">
        <v>1322074</v>
      </c>
      <c r="W33" s="66" t="n">
        <v>670191</v>
      </c>
      <c r="X33" s="66" t="n">
        <v>126090</v>
      </c>
      <c r="Y33" s="66" t="n">
        <v>1771875</v>
      </c>
      <c r="Z33" s="66" t="n">
        <v>3520895</v>
      </c>
      <c r="AA33" s="67" t="s">
        <v>38</v>
      </c>
    </row>
    <row r="34" s="56" customFormat="true" ht="9.75" hidden="false" customHeight="true" outlineLevel="0" collapsed="false"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6"/>
      <c r="M34" s="66"/>
      <c r="N34" s="68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7"/>
    </row>
    <row r="35" s="56" customFormat="true" ht="20.1" hidden="false" customHeight="true" outlineLevel="0" collapsed="false">
      <c r="B35" s="63" t="s">
        <v>39</v>
      </c>
      <c r="C35" s="64" t="n">
        <v>46995308</v>
      </c>
      <c r="D35" s="65" t="n">
        <v>29176138</v>
      </c>
      <c r="E35" s="65" t="n">
        <v>217167</v>
      </c>
      <c r="F35" s="65" t="n">
        <v>13296278</v>
      </c>
      <c r="G35" s="65" t="n">
        <v>5252016</v>
      </c>
      <c r="H35" s="65" t="n">
        <v>3219303</v>
      </c>
      <c r="I35" s="65" t="n">
        <v>6894175</v>
      </c>
      <c r="J35" s="65" t="n">
        <v>174146</v>
      </c>
      <c r="K35" s="65" t="n">
        <v>17005</v>
      </c>
      <c r="L35" s="66" t="n">
        <v>105671</v>
      </c>
      <c r="M35" s="66" t="n">
        <v>377</v>
      </c>
      <c r="N35" s="68" t="s">
        <v>20</v>
      </c>
      <c r="O35" s="66" t="n">
        <v>17210411</v>
      </c>
      <c r="P35" s="66" t="n">
        <v>2294289</v>
      </c>
      <c r="Q35" s="66" t="n">
        <v>1273844</v>
      </c>
      <c r="R35" s="66" t="n">
        <v>3558663</v>
      </c>
      <c r="S35" s="66" t="n">
        <v>2012410</v>
      </c>
      <c r="T35" s="66" t="n">
        <v>94662</v>
      </c>
      <c r="U35" s="68" t="s">
        <v>20</v>
      </c>
      <c r="V35" s="66" t="n">
        <v>6494426</v>
      </c>
      <c r="W35" s="66" t="n">
        <v>671270</v>
      </c>
      <c r="X35" s="66" t="n">
        <v>185182</v>
      </c>
      <c r="Y35" s="66" t="n">
        <v>625665</v>
      </c>
      <c r="Z35" s="66" t="n">
        <v>608759</v>
      </c>
      <c r="AA35" s="67" t="s">
        <v>39</v>
      </c>
    </row>
    <row r="36" s="56" customFormat="true" ht="20.1" hidden="false" customHeight="true" outlineLevel="0" collapsed="false">
      <c r="B36" s="63" t="s">
        <v>40</v>
      </c>
      <c r="C36" s="64" t="n">
        <v>61408850</v>
      </c>
      <c r="D36" s="65" t="n">
        <v>35884278</v>
      </c>
      <c r="E36" s="65" t="n">
        <v>2138898</v>
      </c>
      <c r="F36" s="65" t="n">
        <v>14066318</v>
      </c>
      <c r="G36" s="65" t="n">
        <v>9248584</v>
      </c>
      <c r="H36" s="65" t="n">
        <v>1552462</v>
      </c>
      <c r="I36" s="65" t="n">
        <v>8691212</v>
      </c>
      <c r="J36" s="65" t="n">
        <v>147564</v>
      </c>
      <c r="K36" s="65" t="n">
        <v>6846</v>
      </c>
      <c r="L36" s="66" t="n">
        <v>32394</v>
      </c>
      <c r="M36" s="68" t="s">
        <v>20</v>
      </c>
      <c r="N36" s="68" t="s">
        <v>20</v>
      </c>
      <c r="O36" s="66" t="n">
        <v>25259674</v>
      </c>
      <c r="P36" s="66" t="n">
        <v>2675653</v>
      </c>
      <c r="Q36" s="66" t="n">
        <v>2924753</v>
      </c>
      <c r="R36" s="66" t="n">
        <v>330671</v>
      </c>
      <c r="S36" s="66" t="n">
        <v>14967301</v>
      </c>
      <c r="T36" s="66" t="n">
        <v>417943</v>
      </c>
      <c r="U36" s="68" t="s">
        <v>20</v>
      </c>
      <c r="V36" s="66" t="n">
        <v>1372211</v>
      </c>
      <c r="W36" s="66" t="n">
        <v>1175766</v>
      </c>
      <c r="X36" s="66" t="n">
        <v>573677</v>
      </c>
      <c r="Y36" s="66" t="n">
        <v>821699</v>
      </c>
      <c r="Z36" s="66" t="n">
        <v>264898</v>
      </c>
      <c r="AA36" s="67" t="s">
        <v>40</v>
      </c>
    </row>
    <row r="37" s="56" customFormat="true" ht="20.1" hidden="false" customHeight="true" outlineLevel="0" collapsed="false">
      <c r="B37" s="63" t="s">
        <v>41</v>
      </c>
      <c r="C37" s="64" t="n">
        <v>80564971</v>
      </c>
      <c r="D37" s="65" t="n">
        <v>52956551</v>
      </c>
      <c r="E37" s="65" t="n">
        <v>1400626</v>
      </c>
      <c r="F37" s="65" t="n">
        <v>28769725</v>
      </c>
      <c r="G37" s="65" t="n">
        <v>14259995</v>
      </c>
      <c r="H37" s="65" t="n">
        <v>809876</v>
      </c>
      <c r="I37" s="65" t="n">
        <v>7394333</v>
      </c>
      <c r="J37" s="65" t="n">
        <v>125259</v>
      </c>
      <c r="K37" s="65" t="n">
        <v>9831</v>
      </c>
      <c r="L37" s="66" t="n">
        <v>186906</v>
      </c>
      <c r="M37" s="68" t="s">
        <v>20</v>
      </c>
      <c r="N37" s="68" t="s">
        <v>20</v>
      </c>
      <c r="O37" s="66" t="n">
        <v>26359856</v>
      </c>
      <c r="P37" s="66" t="n">
        <v>2644465</v>
      </c>
      <c r="Q37" s="66" t="n">
        <v>6439711</v>
      </c>
      <c r="R37" s="66" t="n">
        <v>659478</v>
      </c>
      <c r="S37" s="66" t="n">
        <v>9226238</v>
      </c>
      <c r="T37" s="66" t="n">
        <v>2968203</v>
      </c>
      <c r="U37" s="66" t="n">
        <v>6923</v>
      </c>
      <c r="V37" s="66" t="n">
        <v>2203158</v>
      </c>
      <c r="W37" s="66" t="n">
        <v>1466238</v>
      </c>
      <c r="X37" s="66" t="n">
        <v>119271</v>
      </c>
      <c r="Y37" s="66" t="n">
        <v>626171</v>
      </c>
      <c r="Z37" s="66" t="n">
        <v>1248564</v>
      </c>
      <c r="AA37" s="67" t="s">
        <v>41</v>
      </c>
    </row>
    <row r="38" s="56" customFormat="true" ht="20.1" hidden="false" customHeight="true" outlineLevel="0" collapsed="false">
      <c r="B38" s="63" t="s">
        <v>42</v>
      </c>
      <c r="C38" s="64" t="n">
        <v>23721141</v>
      </c>
      <c r="D38" s="65" t="n">
        <v>18456923</v>
      </c>
      <c r="E38" s="65" t="n">
        <v>641893</v>
      </c>
      <c r="F38" s="65" t="n">
        <v>9350636</v>
      </c>
      <c r="G38" s="65" t="n">
        <v>6086502</v>
      </c>
      <c r="H38" s="65" t="n">
        <v>138758</v>
      </c>
      <c r="I38" s="65" t="n">
        <v>2124556</v>
      </c>
      <c r="J38" s="65" t="n">
        <v>108787</v>
      </c>
      <c r="K38" s="65" t="n">
        <v>201</v>
      </c>
      <c r="L38" s="66" t="n">
        <v>5590</v>
      </c>
      <c r="M38" s="68" t="s">
        <v>20</v>
      </c>
      <c r="N38" s="68" t="s">
        <v>20</v>
      </c>
      <c r="O38" s="66" t="n">
        <v>5032110</v>
      </c>
      <c r="P38" s="66" t="n">
        <v>546875</v>
      </c>
      <c r="Q38" s="66" t="n">
        <v>550223</v>
      </c>
      <c r="R38" s="66" t="n">
        <v>165232</v>
      </c>
      <c r="S38" s="66" t="n">
        <v>1119553</v>
      </c>
      <c r="T38" s="66" t="n">
        <v>10567</v>
      </c>
      <c r="U38" s="68" t="s">
        <v>20</v>
      </c>
      <c r="V38" s="66" t="n">
        <v>615019</v>
      </c>
      <c r="W38" s="66" t="n">
        <v>233004</v>
      </c>
      <c r="X38" s="66" t="n">
        <v>215831</v>
      </c>
      <c r="Y38" s="66" t="n">
        <v>1575806</v>
      </c>
      <c r="Z38" s="66" t="n">
        <v>232108</v>
      </c>
      <c r="AA38" s="67" t="s">
        <v>42</v>
      </c>
    </row>
    <row r="39" s="56" customFormat="true" ht="20.1" hidden="false" customHeight="true" outlineLevel="0" collapsed="false">
      <c r="B39" s="63" t="s">
        <v>43</v>
      </c>
      <c r="C39" s="64" t="n">
        <v>26952472</v>
      </c>
      <c r="D39" s="65" t="n">
        <v>20099635</v>
      </c>
      <c r="E39" s="65" t="n">
        <v>3266272</v>
      </c>
      <c r="F39" s="65" t="n">
        <v>9807638</v>
      </c>
      <c r="G39" s="65" t="n">
        <v>4437663</v>
      </c>
      <c r="H39" s="65" t="n">
        <v>868791</v>
      </c>
      <c r="I39" s="65" t="n">
        <v>1686543</v>
      </c>
      <c r="J39" s="65" t="n">
        <v>9265</v>
      </c>
      <c r="K39" s="65" t="n">
        <v>1984</v>
      </c>
      <c r="L39" s="66" t="n">
        <v>21479</v>
      </c>
      <c r="M39" s="68" t="s">
        <v>20</v>
      </c>
      <c r="N39" s="68" t="s">
        <v>20</v>
      </c>
      <c r="O39" s="66" t="n">
        <v>6397478</v>
      </c>
      <c r="P39" s="66" t="n">
        <v>586542</v>
      </c>
      <c r="Q39" s="66" t="n">
        <v>2863835</v>
      </c>
      <c r="R39" s="66" t="n">
        <v>219775</v>
      </c>
      <c r="S39" s="66" t="n">
        <v>1387942</v>
      </c>
      <c r="T39" s="66" t="n">
        <v>14915</v>
      </c>
      <c r="U39" s="66" t="n">
        <v>19</v>
      </c>
      <c r="V39" s="66" t="n">
        <v>137507</v>
      </c>
      <c r="W39" s="66" t="n">
        <v>148324</v>
      </c>
      <c r="X39" s="66" t="n">
        <v>113937</v>
      </c>
      <c r="Y39" s="66" t="n">
        <v>924682</v>
      </c>
      <c r="Z39" s="66" t="n">
        <v>455359</v>
      </c>
      <c r="AA39" s="67" t="s">
        <v>43</v>
      </c>
    </row>
    <row r="40" s="56" customFormat="true" ht="9.75" hidden="false" customHeight="true" outlineLevel="0" collapsed="false"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6"/>
      <c r="M40" s="66"/>
      <c r="N40" s="68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7"/>
    </row>
    <row r="41" s="56" customFormat="true" ht="20.1" hidden="false" customHeight="true" outlineLevel="0" collapsed="false">
      <c r="B41" s="63" t="s">
        <v>44</v>
      </c>
      <c r="C41" s="64" t="n">
        <v>35123644</v>
      </c>
      <c r="D41" s="65" t="n">
        <v>28964907</v>
      </c>
      <c r="E41" s="65" t="n">
        <v>269740</v>
      </c>
      <c r="F41" s="65" t="n">
        <v>13319527</v>
      </c>
      <c r="G41" s="65" t="n">
        <v>8907856</v>
      </c>
      <c r="H41" s="65" t="n">
        <v>697535</v>
      </c>
      <c r="I41" s="65" t="n">
        <v>5287650</v>
      </c>
      <c r="J41" s="65" t="n">
        <v>450155</v>
      </c>
      <c r="K41" s="65" t="n">
        <v>24787</v>
      </c>
      <c r="L41" s="66" t="n">
        <v>3563</v>
      </c>
      <c r="M41" s="66" t="n">
        <v>4094</v>
      </c>
      <c r="N41" s="68" t="s">
        <v>20</v>
      </c>
      <c r="O41" s="66" t="n">
        <v>5393282</v>
      </c>
      <c r="P41" s="66" t="n">
        <v>820802</v>
      </c>
      <c r="Q41" s="66" t="n">
        <v>644857</v>
      </c>
      <c r="R41" s="66" t="n">
        <v>206745</v>
      </c>
      <c r="S41" s="66" t="n">
        <v>926351</v>
      </c>
      <c r="T41" s="66" t="n">
        <v>159371</v>
      </c>
      <c r="U41" s="66" t="n">
        <v>309</v>
      </c>
      <c r="V41" s="66" t="n">
        <v>6013</v>
      </c>
      <c r="W41" s="66" t="n">
        <v>653881</v>
      </c>
      <c r="X41" s="66" t="n">
        <v>90082</v>
      </c>
      <c r="Y41" s="66" t="n">
        <v>1884871</v>
      </c>
      <c r="Z41" s="66" t="n">
        <v>765455</v>
      </c>
      <c r="AA41" s="67" t="s">
        <v>44</v>
      </c>
    </row>
    <row r="42" s="56" customFormat="true" ht="20.1" hidden="false" customHeight="true" outlineLevel="0" collapsed="false">
      <c r="B42" s="63" t="s">
        <v>45</v>
      </c>
      <c r="C42" s="64" t="n">
        <v>102425298</v>
      </c>
      <c r="D42" s="65" t="n">
        <v>71230144</v>
      </c>
      <c r="E42" s="65" t="n">
        <v>1589929</v>
      </c>
      <c r="F42" s="65" t="n">
        <v>32901947</v>
      </c>
      <c r="G42" s="65" t="n">
        <v>23225880</v>
      </c>
      <c r="H42" s="65" t="n">
        <v>3210807</v>
      </c>
      <c r="I42" s="65" t="n">
        <v>9370785</v>
      </c>
      <c r="J42" s="65" t="n">
        <v>798664</v>
      </c>
      <c r="K42" s="65" t="n">
        <v>5949</v>
      </c>
      <c r="L42" s="66" t="n">
        <v>5583</v>
      </c>
      <c r="M42" s="66" t="n">
        <v>2162</v>
      </c>
      <c r="N42" s="66" t="n">
        <v>118438</v>
      </c>
      <c r="O42" s="66" t="n">
        <v>28023127</v>
      </c>
      <c r="P42" s="66" t="n">
        <v>961546</v>
      </c>
      <c r="Q42" s="66" t="n">
        <v>2884806</v>
      </c>
      <c r="R42" s="66" t="n">
        <v>14285097</v>
      </c>
      <c r="S42" s="66" t="n">
        <v>1900831</v>
      </c>
      <c r="T42" s="66" t="n">
        <v>1552909</v>
      </c>
      <c r="U42" s="66" t="n">
        <v>109398</v>
      </c>
      <c r="V42" s="66" t="n">
        <v>2631666</v>
      </c>
      <c r="W42" s="66" t="n">
        <v>542392</v>
      </c>
      <c r="X42" s="66" t="n">
        <v>1421472</v>
      </c>
      <c r="Y42" s="66" t="n">
        <v>1733010</v>
      </c>
      <c r="Z42" s="66" t="n">
        <v>3172027</v>
      </c>
      <c r="AA42" s="67" t="s">
        <v>45</v>
      </c>
    </row>
    <row r="43" s="56" customFormat="true" ht="20.1" hidden="false" customHeight="true" outlineLevel="0" collapsed="false">
      <c r="B43" s="63" t="s">
        <v>46</v>
      </c>
      <c r="C43" s="64" t="n">
        <v>106731886</v>
      </c>
      <c r="D43" s="65" t="n">
        <v>68566288</v>
      </c>
      <c r="E43" s="65" t="n">
        <v>2017328</v>
      </c>
      <c r="F43" s="65" t="n">
        <v>39620364</v>
      </c>
      <c r="G43" s="65" t="n">
        <v>16924604</v>
      </c>
      <c r="H43" s="65" t="n">
        <v>1434788</v>
      </c>
      <c r="I43" s="65" t="n">
        <v>7772783</v>
      </c>
      <c r="J43" s="65" t="n">
        <v>639910</v>
      </c>
      <c r="K43" s="65" t="n">
        <v>8193</v>
      </c>
      <c r="L43" s="66" t="n">
        <v>89208</v>
      </c>
      <c r="M43" s="68" t="s">
        <v>20</v>
      </c>
      <c r="N43" s="66" t="n">
        <v>59110</v>
      </c>
      <c r="O43" s="66" t="n">
        <v>37815258</v>
      </c>
      <c r="P43" s="66" t="n">
        <v>1397701</v>
      </c>
      <c r="Q43" s="66" t="n">
        <v>4437403</v>
      </c>
      <c r="R43" s="66" t="n">
        <v>9466742</v>
      </c>
      <c r="S43" s="66" t="n">
        <v>11180699</v>
      </c>
      <c r="T43" s="66" t="n">
        <v>460075</v>
      </c>
      <c r="U43" s="66" t="n">
        <v>5731</v>
      </c>
      <c r="V43" s="66" t="n">
        <v>672873</v>
      </c>
      <c r="W43" s="66" t="n">
        <v>6067491</v>
      </c>
      <c r="X43" s="66" t="n">
        <v>358398</v>
      </c>
      <c r="Y43" s="66" t="n">
        <v>3768145</v>
      </c>
      <c r="Z43" s="66" t="n">
        <v>350340</v>
      </c>
      <c r="AA43" s="67" t="s">
        <v>46</v>
      </c>
    </row>
    <row r="44" s="56" customFormat="true" ht="20.1" hidden="false" customHeight="true" outlineLevel="0" collapsed="false">
      <c r="B44" s="63" t="s">
        <v>47</v>
      </c>
      <c r="C44" s="64" t="n">
        <v>22245518</v>
      </c>
      <c r="D44" s="65" t="n">
        <v>13367886</v>
      </c>
      <c r="E44" s="65" t="n">
        <v>1299903</v>
      </c>
      <c r="F44" s="65" t="n">
        <v>7050240</v>
      </c>
      <c r="G44" s="65" t="n">
        <v>2839830</v>
      </c>
      <c r="H44" s="65" t="n">
        <v>303517</v>
      </c>
      <c r="I44" s="65" t="n">
        <v>1862434</v>
      </c>
      <c r="J44" s="65" t="n">
        <v>4632</v>
      </c>
      <c r="K44" s="65" t="n">
        <v>1615</v>
      </c>
      <c r="L44" s="66" t="n">
        <v>5055</v>
      </c>
      <c r="M44" s="66" t="n">
        <v>660</v>
      </c>
      <c r="N44" s="68" t="s">
        <v>20</v>
      </c>
      <c r="O44" s="66" t="n">
        <v>8816074</v>
      </c>
      <c r="P44" s="66" t="n">
        <v>2046691</v>
      </c>
      <c r="Q44" s="66" t="n">
        <v>535252</v>
      </c>
      <c r="R44" s="66" t="n">
        <v>197425</v>
      </c>
      <c r="S44" s="66" t="n">
        <v>2596274</v>
      </c>
      <c r="T44" s="66" t="n">
        <v>20034</v>
      </c>
      <c r="U44" s="68" t="s">
        <v>20</v>
      </c>
      <c r="V44" s="66" t="n">
        <v>1048814</v>
      </c>
      <c r="W44" s="66" t="n">
        <v>235012</v>
      </c>
      <c r="X44" s="66" t="n">
        <v>47204</v>
      </c>
      <c r="Y44" s="66" t="n">
        <v>2089368</v>
      </c>
      <c r="Z44" s="66" t="n">
        <v>61558</v>
      </c>
      <c r="AA44" s="67" t="s">
        <v>47</v>
      </c>
    </row>
    <row r="45" s="56" customFormat="true" ht="20.1" hidden="false" customHeight="true" outlineLevel="0" collapsed="false">
      <c r="B45" s="63" t="s">
        <v>48</v>
      </c>
      <c r="C45" s="64" t="n">
        <v>16740846</v>
      </c>
      <c r="D45" s="65" t="n">
        <v>11546557</v>
      </c>
      <c r="E45" s="65" t="n">
        <v>292545</v>
      </c>
      <c r="F45" s="65" t="n">
        <v>5798487</v>
      </c>
      <c r="G45" s="65" t="n">
        <v>1889929</v>
      </c>
      <c r="H45" s="65" t="n">
        <v>502281</v>
      </c>
      <c r="I45" s="65" t="n">
        <v>2872599</v>
      </c>
      <c r="J45" s="65" t="n">
        <v>143809</v>
      </c>
      <c r="K45" s="65" t="n">
        <v>41975</v>
      </c>
      <c r="L45" s="66" t="n">
        <v>4019</v>
      </c>
      <c r="M45" s="66" t="n">
        <v>913</v>
      </c>
      <c r="N45" s="68" t="s">
        <v>20</v>
      </c>
      <c r="O45" s="66" t="n">
        <v>5036927</v>
      </c>
      <c r="P45" s="66" t="n">
        <v>969697</v>
      </c>
      <c r="Q45" s="66" t="n">
        <v>171423</v>
      </c>
      <c r="R45" s="66" t="n">
        <v>71357</v>
      </c>
      <c r="S45" s="66" t="n">
        <v>2180943</v>
      </c>
      <c r="T45" s="66" t="n">
        <v>4193</v>
      </c>
      <c r="U45" s="68" t="s">
        <v>20</v>
      </c>
      <c r="V45" s="66" t="n">
        <v>453003</v>
      </c>
      <c r="W45" s="66" t="n">
        <v>536601</v>
      </c>
      <c r="X45" s="66" t="n">
        <v>261843</v>
      </c>
      <c r="Y45" s="66" t="n">
        <v>387867</v>
      </c>
      <c r="Z45" s="66" t="n">
        <v>157362</v>
      </c>
      <c r="AA45" s="67" t="s">
        <v>48</v>
      </c>
    </row>
    <row r="46" s="56" customFormat="true" ht="9.75" hidden="false" customHeight="true" outlineLevel="0" collapsed="false"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6"/>
      <c r="M46" s="66"/>
      <c r="N46" s="68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7"/>
    </row>
    <row r="47" s="56" customFormat="true" ht="20.1" hidden="false" customHeight="true" outlineLevel="0" collapsed="false">
      <c r="B47" s="63" t="s">
        <v>49</v>
      </c>
      <c r="C47" s="64" t="n">
        <v>14668087</v>
      </c>
      <c r="D47" s="65" t="n">
        <v>10582915</v>
      </c>
      <c r="E47" s="65" t="n">
        <v>293428</v>
      </c>
      <c r="F47" s="65" t="n">
        <v>4856661</v>
      </c>
      <c r="G47" s="65" t="n">
        <v>1566829</v>
      </c>
      <c r="H47" s="65" t="n">
        <v>574821</v>
      </c>
      <c r="I47" s="65" t="n">
        <v>3289723</v>
      </c>
      <c r="J47" s="65" t="n">
        <v>1076</v>
      </c>
      <c r="K47" s="65" t="n">
        <v>327</v>
      </c>
      <c r="L47" s="68" t="s">
        <v>20</v>
      </c>
      <c r="M47" s="66" t="n">
        <v>50</v>
      </c>
      <c r="N47" s="68" t="s">
        <v>20</v>
      </c>
      <c r="O47" s="66" t="n">
        <v>3937827</v>
      </c>
      <c r="P47" s="66" t="n">
        <v>518691</v>
      </c>
      <c r="Q47" s="66" t="n">
        <v>314723</v>
      </c>
      <c r="R47" s="66" t="n">
        <v>281208</v>
      </c>
      <c r="S47" s="66" t="n">
        <v>1394723</v>
      </c>
      <c r="T47" s="66" t="n">
        <v>51569</v>
      </c>
      <c r="U47" s="68" t="s">
        <v>20</v>
      </c>
      <c r="V47" s="66" t="n">
        <v>51499</v>
      </c>
      <c r="W47" s="66" t="n">
        <v>45583</v>
      </c>
      <c r="X47" s="66" t="n">
        <v>40201</v>
      </c>
      <c r="Y47" s="66" t="n">
        <v>1239630</v>
      </c>
      <c r="Z47" s="66" t="n">
        <v>147345</v>
      </c>
      <c r="AA47" s="67" t="s">
        <v>49</v>
      </c>
    </row>
    <row r="48" s="56" customFormat="true" ht="20.1" hidden="false" customHeight="true" outlineLevel="0" collapsed="false">
      <c r="B48" s="63" t="s">
        <v>50</v>
      </c>
      <c r="C48" s="64" t="n">
        <v>21645422</v>
      </c>
      <c r="D48" s="65" t="n">
        <v>16075295</v>
      </c>
      <c r="E48" s="65" t="n">
        <v>676075</v>
      </c>
      <c r="F48" s="65" t="n">
        <v>6288416</v>
      </c>
      <c r="G48" s="65" t="n">
        <v>4128605</v>
      </c>
      <c r="H48" s="65" t="n">
        <v>558788</v>
      </c>
      <c r="I48" s="65" t="n">
        <v>4384699</v>
      </c>
      <c r="J48" s="65" t="n">
        <v>31948</v>
      </c>
      <c r="K48" s="65" t="n">
        <v>6396</v>
      </c>
      <c r="L48" s="66" t="n">
        <v>368</v>
      </c>
      <c r="M48" s="68" t="s">
        <v>20</v>
      </c>
      <c r="N48" s="68" t="s">
        <v>20</v>
      </c>
      <c r="O48" s="66" t="n">
        <v>3914817</v>
      </c>
      <c r="P48" s="66" t="n">
        <v>591567</v>
      </c>
      <c r="Q48" s="66" t="n">
        <v>613353</v>
      </c>
      <c r="R48" s="66" t="n">
        <v>135869</v>
      </c>
      <c r="S48" s="66" t="n">
        <v>1547469</v>
      </c>
      <c r="T48" s="66" t="n">
        <v>2746</v>
      </c>
      <c r="U48" s="66" t="n">
        <v>60</v>
      </c>
      <c r="V48" s="66" t="n">
        <v>6775</v>
      </c>
      <c r="W48" s="66" t="n">
        <v>185262</v>
      </c>
      <c r="X48" s="66" t="n">
        <v>149753</v>
      </c>
      <c r="Y48" s="66" t="n">
        <v>681963</v>
      </c>
      <c r="Z48" s="66" t="n">
        <v>1655310</v>
      </c>
      <c r="AA48" s="67" t="s">
        <v>50</v>
      </c>
    </row>
    <row r="49" s="56" customFormat="true" ht="20.1" hidden="false" customHeight="true" outlineLevel="0" collapsed="false">
      <c r="B49" s="63" t="s">
        <v>51</v>
      </c>
      <c r="C49" s="64" t="n">
        <v>29707676</v>
      </c>
      <c r="D49" s="65" t="n">
        <v>19980036</v>
      </c>
      <c r="E49" s="65" t="n">
        <v>1328266</v>
      </c>
      <c r="F49" s="65" t="n">
        <v>9590299</v>
      </c>
      <c r="G49" s="65" t="n">
        <v>5621775</v>
      </c>
      <c r="H49" s="65" t="n">
        <v>150227</v>
      </c>
      <c r="I49" s="65" t="n">
        <v>3103587</v>
      </c>
      <c r="J49" s="65" t="n">
        <v>184770</v>
      </c>
      <c r="K49" s="65" t="n">
        <v>132</v>
      </c>
      <c r="L49" s="68" t="s">
        <v>20</v>
      </c>
      <c r="M49" s="66" t="n">
        <v>980</v>
      </c>
      <c r="N49" s="68" t="s">
        <v>20</v>
      </c>
      <c r="O49" s="66" t="n">
        <v>9557299</v>
      </c>
      <c r="P49" s="66" t="n">
        <v>1485148</v>
      </c>
      <c r="Q49" s="66" t="n">
        <v>3162968</v>
      </c>
      <c r="R49" s="66" t="n">
        <v>128306</v>
      </c>
      <c r="S49" s="66" t="n">
        <v>3026530</v>
      </c>
      <c r="T49" s="66" t="n">
        <v>103774</v>
      </c>
      <c r="U49" s="68" t="s">
        <v>20</v>
      </c>
      <c r="V49" s="66" t="n">
        <v>140404</v>
      </c>
      <c r="W49" s="66" t="n">
        <v>313025</v>
      </c>
      <c r="X49" s="66" t="n">
        <v>86044</v>
      </c>
      <c r="Y49" s="66" t="n">
        <v>1111100</v>
      </c>
      <c r="Z49" s="66" t="n">
        <v>170341</v>
      </c>
      <c r="AA49" s="67" t="s">
        <v>51</v>
      </c>
    </row>
    <row r="50" s="56" customFormat="true" ht="20.1" hidden="false" customHeight="true" outlineLevel="0" collapsed="false">
      <c r="B50" s="63" t="s">
        <v>52</v>
      </c>
      <c r="C50" s="64" t="n">
        <v>53359535</v>
      </c>
      <c r="D50" s="65" t="n">
        <v>41775670</v>
      </c>
      <c r="E50" s="65" t="n">
        <v>127034</v>
      </c>
      <c r="F50" s="65" t="n">
        <v>24392710</v>
      </c>
      <c r="G50" s="65" t="n">
        <v>5543063</v>
      </c>
      <c r="H50" s="65" t="n">
        <v>378998</v>
      </c>
      <c r="I50" s="65" t="n">
        <v>10872258</v>
      </c>
      <c r="J50" s="65" t="n">
        <v>447233</v>
      </c>
      <c r="K50" s="65" t="n">
        <v>7620</v>
      </c>
      <c r="L50" s="66" t="n">
        <v>6754</v>
      </c>
      <c r="M50" s="68" t="s">
        <v>20</v>
      </c>
      <c r="N50" s="68" t="s">
        <v>20</v>
      </c>
      <c r="O50" s="66" t="n">
        <v>10928626</v>
      </c>
      <c r="P50" s="66" t="n">
        <v>2988374</v>
      </c>
      <c r="Q50" s="66" t="n">
        <v>558007</v>
      </c>
      <c r="R50" s="66" t="n">
        <v>480864</v>
      </c>
      <c r="S50" s="66" t="n">
        <v>2454609</v>
      </c>
      <c r="T50" s="66" t="n">
        <v>64236</v>
      </c>
      <c r="U50" s="66" t="n">
        <v>3813</v>
      </c>
      <c r="V50" s="66" t="n">
        <v>91980</v>
      </c>
      <c r="W50" s="66" t="n">
        <v>3132040</v>
      </c>
      <c r="X50" s="66" t="n">
        <v>297033</v>
      </c>
      <c r="Y50" s="66" t="n">
        <v>857670</v>
      </c>
      <c r="Z50" s="66" t="n">
        <v>655239</v>
      </c>
      <c r="AA50" s="67" t="s">
        <v>52</v>
      </c>
    </row>
    <row r="51" s="56" customFormat="true" ht="19.5" hidden="false" customHeight="true" outlineLevel="0" collapsed="false">
      <c r="B51" s="63" t="s">
        <v>53</v>
      </c>
      <c r="C51" s="64" t="n">
        <v>21571144</v>
      </c>
      <c r="D51" s="65" t="n">
        <v>13922705</v>
      </c>
      <c r="E51" s="65" t="n">
        <v>57510</v>
      </c>
      <c r="F51" s="65" t="n">
        <v>5078554</v>
      </c>
      <c r="G51" s="65" t="n">
        <v>4218839</v>
      </c>
      <c r="H51" s="65" t="n">
        <v>488435</v>
      </c>
      <c r="I51" s="65" t="n">
        <v>4054595</v>
      </c>
      <c r="J51" s="65" t="n">
        <v>17169</v>
      </c>
      <c r="K51" s="65" t="n">
        <v>336</v>
      </c>
      <c r="L51" s="66" t="n">
        <v>7267</v>
      </c>
      <c r="M51" s="68" t="s">
        <v>20</v>
      </c>
      <c r="N51" s="68" t="s">
        <v>20</v>
      </c>
      <c r="O51" s="66" t="n">
        <v>7235922</v>
      </c>
      <c r="P51" s="66" t="n">
        <v>698768</v>
      </c>
      <c r="Q51" s="66" t="n">
        <v>1678528</v>
      </c>
      <c r="R51" s="66" t="n">
        <v>306260</v>
      </c>
      <c r="S51" s="66" t="n">
        <v>1636426</v>
      </c>
      <c r="T51" s="66" t="n">
        <v>288802</v>
      </c>
      <c r="U51" s="66" t="n">
        <v>300</v>
      </c>
      <c r="V51" s="66" t="n">
        <v>1276894</v>
      </c>
      <c r="W51" s="66" t="n">
        <v>193094</v>
      </c>
      <c r="X51" s="66" t="n">
        <v>32006</v>
      </c>
      <c r="Y51" s="66" t="n">
        <v>1124844</v>
      </c>
      <c r="Z51" s="66" t="n">
        <v>412517</v>
      </c>
      <c r="AA51" s="67" t="s">
        <v>53</v>
      </c>
    </row>
    <row r="52" s="56" customFormat="true" ht="9.7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6"/>
      <c r="M52" s="68"/>
      <c r="N52" s="68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7"/>
    </row>
    <row r="53" s="56" customFormat="true" ht="20.1" hidden="false" customHeight="true" outlineLevel="0" collapsed="false">
      <c r="B53" s="63" t="s">
        <v>54</v>
      </c>
      <c r="C53" s="64" t="n">
        <v>13994492</v>
      </c>
      <c r="D53" s="65" t="n">
        <v>10313941</v>
      </c>
      <c r="E53" s="65" t="n">
        <v>325810</v>
      </c>
      <c r="F53" s="65" t="n">
        <v>3862237</v>
      </c>
      <c r="G53" s="65" t="n">
        <v>3441322</v>
      </c>
      <c r="H53" s="65" t="n">
        <v>469392</v>
      </c>
      <c r="I53" s="65" t="n">
        <v>2169779</v>
      </c>
      <c r="J53" s="65" t="n">
        <v>34147</v>
      </c>
      <c r="K53" s="65" t="n">
        <v>1931</v>
      </c>
      <c r="L53" s="66" t="n">
        <v>9323</v>
      </c>
      <c r="M53" s="68" t="s">
        <v>20</v>
      </c>
      <c r="N53" s="68" t="s">
        <v>20</v>
      </c>
      <c r="O53" s="66" t="n">
        <v>2900499</v>
      </c>
      <c r="P53" s="66" t="n">
        <v>342982</v>
      </c>
      <c r="Q53" s="66" t="n">
        <v>241411</v>
      </c>
      <c r="R53" s="66" t="n">
        <v>217222</v>
      </c>
      <c r="S53" s="66" t="n">
        <v>1143557</v>
      </c>
      <c r="T53" s="66" t="n">
        <v>4165</v>
      </c>
      <c r="U53" s="68" t="s">
        <v>20</v>
      </c>
      <c r="V53" s="66" t="n">
        <v>4890</v>
      </c>
      <c r="W53" s="66" t="n">
        <v>120993</v>
      </c>
      <c r="X53" s="66" t="n">
        <v>89138</v>
      </c>
      <c r="Y53" s="66" t="n">
        <v>736141</v>
      </c>
      <c r="Z53" s="66" t="n">
        <v>780052</v>
      </c>
      <c r="AA53" s="67" t="s">
        <v>54</v>
      </c>
    </row>
    <row r="54" s="56" customFormat="true" ht="20.1" hidden="false" customHeight="true" outlineLevel="0" collapsed="false">
      <c r="B54" s="63" t="s">
        <v>55</v>
      </c>
      <c r="C54" s="64" t="n">
        <v>16137383</v>
      </c>
      <c r="D54" s="65" t="n">
        <v>9696195</v>
      </c>
      <c r="E54" s="65" t="n">
        <v>1908797</v>
      </c>
      <c r="F54" s="65" t="n">
        <v>3979699</v>
      </c>
      <c r="G54" s="65" t="n">
        <v>1802628</v>
      </c>
      <c r="H54" s="65" t="n">
        <v>230267</v>
      </c>
      <c r="I54" s="65" t="n">
        <v>1735039</v>
      </c>
      <c r="J54" s="65" t="n">
        <v>39417</v>
      </c>
      <c r="K54" s="65" t="n">
        <v>214</v>
      </c>
      <c r="L54" s="66" t="n">
        <v>134</v>
      </c>
      <c r="M54" s="68" t="s">
        <v>20</v>
      </c>
      <c r="N54" s="68" t="s">
        <v>20</v>
      </c>
      <c r="O54" s="66" t="n">
        <v>6422895</v>
      </c>
      <c r="P54" s="66" t="n">
        <v>399946</v>
      </c>
      <c r="Q54" s="66" t="n">
        <v>534694</v>
      </c>
      <c r="R54" s="66" t="n">
        <v>114642</v>
      </c>
      <c r="S54" s="66" t="n">
        <v>1152412</v>
      </c>
      <c r="T54" s="66" t="n">
        <v>5667</v>
      </c>
      <c r="U54" s="66" t="n">
        <v>5718</v>
      </c>
      <c r="V54" s="66" t="n">
        <v>2180141</v>
      </c>
      <c r="W54" s="66" t="n">
        <v>1727020</v>
      </c>
      <c r="X54" s="66" t="n">
        <v>67659</v>
      </c>
      <c r="Y54" s="66" t="n">
        <v>234996</v>
      </c>
      <c r="Z54" s="66" t="n">
        <v>18293</v>
      </c>
      <c r="AA54" s="67" t="s">
        <v>55</v>
      </c>
    </row>
    <row r="55" s="56" customFormat="true" ht="20.1" hidden="false" customHeight="true" outlineLevel="0" collapsed="false">
      <c r="B55" s="63" t="s">
        <v>56</v>
      </c>
      <c r="C55" s="64" t="n">
        <v>20633508</v>
      </c>
      <c r="D55" s="65" t="n">
        <v>15202253</v>
      </c>
      <c r="E55" s="65" t="n">
        <v>331064</v>
      </c>
      <c r="F55" s="65" t="n">
        <v>5853897</v>
      </c>
      <c r="G55" s="65" t="n">
        <v>4141979</v>
      </c>
      <c r="H55" s="65" t="n">
        <v>481467</v>
      </c>
      <c r="I55" s="65" t="n">
        <v>4374943</v>
      </c>
      <c r="J55" s="65" t="n">
        <v>12454</v>
      </c>
      <c r="K55" s="65" t="n">
        <v>389</v>
      </c>
      <c r="L55" s="66" t="n">
        <v>6060</v>
      </c>
      <c r="M55" s="68" t="s">
        <v>20</v>
      </c>
      <c r="N55" s="68" t="s">
        <v>20</v>
      </c>
      <c r="O55" s="66" t="n">
        <v>5308751</v>
      </c>
      <c r="P55" s="66" t="n">
        <v>1653054</v>
      </c>
      <c r="Q55" s="66" t="n">
        <v>541974</v>
      </c>
      <c r="R55" s="66" t="n">
        <v>322363</v>
      </c>
      <c r="S55" s="66" t="n">
        <v>2000772</v>
      </c>
      <c r="T55" s="66" t="n">
        <v>78043</v>
      </c>
      <c r="U55" s="68" t="s">
        <v>20</v>
      </c>
      <c r="V55" s="66" t="n">
        <v>132610</v>
      </c>
      <c r="W55" s="66" t="n">
        <v>199999</v>
      </c>
      <c r="X55" s="66" t="n">
        <v>81320</v>
      </c>
      <c r="Y55" s="66" t="n">
        <v>298616</v>
      </c>
      <c r="Z55" s="66" t="n">
        <v>122504</v>
      </c>
      <c r="AA55" s="67" t="s">
        <v>56</v>
      </c>
    </row>
    <row r="56" s="56" customFormat="true" ht="20.1" hidden="false" customHeight="true" outlineLevel="0" collapsed="false">
      <c r="B56" s="63" t="s">
        <v>57</v>
      </c>
      <c r="C56" s="64" t="n">
        <v>27426810</v>
      </c>
      <c r="D56" s="65" t="n">
        <v>10457957</v>
      </c>
      <c r="E56" s="65" t="n">
        <v>161931</v>
      </c>
      <c r="F56" s="65" t="n">
        <v>5593370</v>
      </c>
      <c r="G56" s="65" t="n">
        <v>1812193</v>
      </c>
      <c r="H56" s="65" t="n">
        <v>301303</v>
      </c>
      <c r="I56" s="65" t="n">
        <v>2297256</v>
      </c>
      <c r="J56" s="65" t="n">
        <v>228189</v>
      </c>
      <c r="K56" s="65" t="n">
        <v>43007</v>
      </c>
      <c r="L56" s="66" t="n">
        <v>20708</v>
      </c>
      <c r="M56" s="68" t="s">
        <v>20</v>
      </c>
      <c r="N56" s="68" t="s">
        <v>20</v>
      </c>
      <c r="O56" s="66" t="n">
        <v>15010013</v>
      </c>
      <c r="P56" s="66" t="n">
        <v>1003380</v>
      </c>
      <c r="Q56" s="66" t="n">
        <v>188783</v>
      </c>
      <c r="R56" s="66" t="n">
        <v>27359</v>
      </c>
      <c r="S56" s="66" t="n">
        <v>2897280</v>
      </c>
      <c r="T56" s="66" t="n">
        <v>467436</v>
      </c>
      <c r="U56" s="66" t="n">
        <v>9274</v>
      </c>
      <c r="V56" s="66" t="n">
        <v>9751455</v>
      </c>
      <c r="W56" s="66" t="n">
        <v>486503</v>
      </c>
      <c r="X56" s="66" t="n">
        <v>139683</v>
      </c>
      <c r="Y56" s="66" t="n">
        <v>38860</v>
      </c>
      <c r="Z56" s="66" t="n">
        <v>1958840</v>
      </c>
      <c r="AA56" s="67" t="s">
        <v>57</v>
      </c>
    </row>
    <row r="57" s="56" customFormat="true" ht="20.1" hidden="false" customHeight="true" outlineLevel="0" collapsed="false">
      <c r="B57" s="63" t="s">
        <v>58</v>
      </c>
      <c r="C57" s="64" t="n">
        <v>80654741</v>
      </c>
      <c r="D57" s="65" t="n">
        <v>55410355</v>
      </c>
      <c r="E57" s="65" t="n">
        <v>929883</v>
      </c>
      <c r="F57" s="65" t="n">
        <v>26357362</v>
      </c>
      <c r="G57" s="65" t="n">
        <v>16261662</v>
      </c>
      <c r="H57" s="65" t="n">
        <v>2136850</v>
      </c>
      <c r="I57" s="65" t="n">
        <v>9272015</v>
      </c>
      <c r="J57" s="65" t="n">
        <v>21884</v>
      </c>
      <c r="K57" s="65" t="n">
        <v>1317</v>
      </c>
      <c r="L57" s="66" t="n">
        <v>8983</v>
      </c>
      <c r="M57" s="66" t="n">
        <v>420399</v>
      </c>
      <c r="N57" s="68" t="s">
        <v>20</v>
      </c>
      <c r="O57" s="66" t="n">
        <v>24584626</v>
      </c>
      <c r="P57" s="66" t="n">
        <v>6305693</v>
      </c>
      <c r="Q57" s="66" t="n">
        <v>1224229</v>
      </c>
      <c r="R57" s="66" t="n">
        <v>4773468</v>
      </c>
      <c r="S57" s="66" t="n">
        <v>4033091</v>
      </c>
      <c r="T57" s="66" t="n">
        <v>115263</v>
      </c>
      <c r="U57" s="66" t="n">
        <v>13964</v>
      </c>
      <c r="V57" s="66" t="n">
        <v>2091060</v>
      </c>
      <c r="W57" s="66" t="n">
        <v>1039472</v>
      </c>
      <c r="X57" s="66" t="n">
        <v>417754</v>
      </c>
      <c r="Y57" s="66" t="n">
        <v>4570632</v>
      </c>
      <c r="Z57" s="66" t="n">
        <v>659760</v>
      </c>
      <c r="AA57" s="67" t="s">
        <v>58</v>
      </c>
    </row>
    <row r="58" s="56" customFormat="true" ht="9.75" hidden="false" customHeight="true" outlineLevel="0" collapsed="false"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6"/>
      <c r="M58" s="66"/>
      <c r="N58" s="68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7"/>
    </row>
    <row r="59" s="56" customFormat="true" ht="20.1" hidden="false" customHeight="true" outlineLevel="0" collapsed="false">
      <c r="B59" s="63" t="s">
        <v>59</v>
      </c>
      <c r="C59" s="64" t="n">
        <v>12897375</v>
      </c>
      <c r="D59" s="65" t="n">
        <v>8972299</v>
      </c>
      <c r="E59" s="65" t="n">
        <v>54631</v>
      </c>
      <c r="F59" s="65" t="n">
        <v>4270109</v>
      </c>
      <c r="G59" s="65" t="n">
        <v>1715821</v>
      </c>
      <c r="H59" s="65" t="n">
        <v>310344</v>
      </c>
      <c r="I59" s="65" t="n">
        <v>2605833</v>
      </c>
      <c r="J59" s="65" t="n">
        <v>2250</v>
      </c>
      <c r="K59" s="65" t="n">
        <v>248</v>
      </c>
      <c r="L59" s="66" t="n">
        <v>13063</v>
      </c>
      <c r="M59" s="68" t="s">
        <v>20</v>
      </c>
      <c r="N59" s="68" t="s">
        <v>20</v>
      </c>
      <c r="O59" s="66" t="n">
        <v>3231800</v>
      </c>
      <c r="P59" s="66" t="n">
        <v>347932</v>
      </c>
      <c r="Q59" s="66" t="n">
        <v>247443</v>
      </c>
      <c r="R59" s="66" t="n">
        <v>691598</v>
      </c>
      <c r="S59" s="66" t="n">
        <v>601063</v>
      </c>
      <c r="T59" s="66" t="n">
        <v>16133</v>
      </c>
      <c r="U59" s="68" t="s">
        <v>20</v>
      </c>
      <c r="V59" s="66" t="n">
        <v>322196</v>
      </c>
      <c r="W59" s="66" t="n">
        <v>92792</v>
      </c>
      <c r="X59" s="66" t="n">
        <v>18970</v>
      </c>
      <c r="Y59" s="66" t="n">
        <v>893673</v>
      </c>
      <c r="Z59" s="66" t="n">
        <v>693276</v>
      </c>
      <c r="AA59" s="67" t="s">
        <v>59</v>
      </c>
    </row>
    <row r="60" s="56" customFormat="true" ht="20.1" hidden="false" customHeight="true" outlineLevel="0" collapsed="false">
      <c r="B60" s="63" t="s">
        <v>60</v>
      </c>
      <c r="C60" s="64" t="n">
        <v>31838714</v>
      </c>
      <c r="D60" s="65" t="n">
        <v>22139636</v>
      </c>
      <c r="E60" s="65" t="n">
        <v>184877</v>
      </c>
      <c r="F60" s="65" t="n">
        <v>8772399</v>
      </c>
      <c r="G60" s="65" t="n">
        <v>5422334</v>
      </c>
      <c r="H60" s="65" t="n">
        <v>2228015</v>
      </c>
      <c r="I60" s="65" t="n">
        <v>5199471</v>
      </c>
      <c r="J60" s="65" t="n">
        <v>323352</v>
      </c>
      <c r="K60" s="65" t="n">
        <v>8425</v>
      </c>
      <c r="L60" s="66" t="n">
        <v>763</v>
      </c>
      <c r="M60" s="68" t="s">
        <v>20</v>
      </c>
      <c r="N60" s="68" t="s">
        <v>20</v>
      </c>
      <c r="O60" s="66" t="n">
        <v>9396444</v>
      </c>
      <c r="P60" s="66" t="n">
        <v>1334362</v>
      </c>
      <c r="Q60" s="66" t="n">
        <v>506505</v>
      </c>
      <c r="R60" s="66" t="n">
        <v>505715</v>
      </c>
      <c r="S60" s="66" t="n">
        <v>1867232</v>
      </c>
      <c r="T60" s="66" t="n">
        <v>25329</v>
      </c>
      <c r="U60" s="68" t="s">
        <v>20</v>
      </c>
      <c r="V60" s="66" t="n">
        <v>2502465</v>
      </c>
      <c r="W60" s="66" t="n">
        <v>960056</v>
      </c>
      <c r="X60" s="66" t="n">
        <v>79203</v>
      </c>
      <c r="Y60" s="66" t="n">
        <v>1615577</v>
      </c>
      <c r="Z60" s="66" t="n">
        <v>302634</v>
      </c>
      <c r="AA60" s="67" t="s">
        <v>60</v>
      </c>
    </row>
    <row r="61" s="56" customFormat="true" ht="20.1" hidden="false" customHeight="true" outlineLevel="0" collapsed="false">
      <c r="B61" s="63" t="s">
        <v>61</v>
      </c>
      <c r="C61" s="64" t="n">
        <v>32813848</v>
      </c>
      <c r="D61" s="65" t="n">
        <v>24405781</v>
      </c>
      <c r="E61" s="65" t="n">
        <v>290260</v>
      </c>
      <c r="F61" s="65" t="n">
        <v>11507013</v>
      </c>
      <c r="G61" s="65" t="n">
        <v>6406913</v>
      </c>
      <c r="H61" s="65" t="n">
        <v>593568</v>
      </c>
      <c r="I61" s="65" t="n">
        <v>5591940</v>
      </c>
      <c r="J61" s="65" t="n">
        <v>10100</v>
      </c>
      <c r="K61" s="65" t="n">
        <v>1571</v>
      </c>
      <c r="L61" s="66" t="n">
        <v>3437</v>
      </c>
      <c r="M61" s="66" t="n">
        <v>979</v>
      </c>
      <c r="N61" s="68" t="s">
        <v>20</v>
      </c>
      <c r="O61" s="66" t="n">
        <v>7829120</v>
      </c>
      <c r="P61" s="66" t="n">
        <v>2000113</v>
      </c>
      <c r="Q61" s="66" t="n">
        <v>1185732</v>
      </c>
      <c r="R61" s="66" t="n">
        <v>166530</v>
      </c>
      <c r="S61" s="66" t="n">
        <v>2693705</v>
      </c>
      <c r="T61" s="66" t="n">
        <v>15287</v>
      </c>
      <c r="U61" s="66" t="n">
        <v>308</v>
      </c>
      <c r="V61" s="66" t="n">
        <v>415026</v>
      </c>
      <c r="W61" s="66" t="n">
        <v>206403</v>
      </c>
      <c r="X61" s="66" t="n">
        <v>128949</v>
      </c>
      <c r="Y61" s="66" t="n">
        <v>1017067</v>
      </c>
      <c r="Z61" s="66" t="n">
        <v>578947</v>
      </c>
      <c r="AA61" s="67" t="s">
        <v>61</v>
      </c>
    </row>
    <row r="62" s="56" customFormat="true" ht="20.1" hidden="false" customHeight="true" outlineLevel="0" collapsed="false">
      <c r="B62" s="63" t="s">
        <v>62</v>
      </c>
      <c r="C62" s="64" t="n">
        <v>21606748</v>
      </c>
      <c r="D62" s="65" t="n">
        <v>16924158</v>
      </c>
      <c r="E62" s="65" t="n">
        <v>151792</v>
      </c>
      <c r="F62" s="65" t="n">
        <v>6759176</v>
      </c>
      <c r="G62" s="65" t="n">
        <v>5188508</v>
      </c>
      <c r="H62" s="65" t="n">
        <v>474823</v>
      </c>
      <c r="I62" s="65" t="n">
        <v>4330895</v>
      </c>
      <c r="J62" s="65" t="n">
        <v>8112</v>
      </c>
      <c r="K62" s="65" t="n">
        <v>1582</v>
      </c>
      <c r="L62" s="66" t="n">
        <v>4670</v>
      </c>
      <c r="M62" s="66" t="n">
        <v>4600</v>
      </c>
      <c r="N62" s="68" t="s">
        <v>20</v>
      </c>
      <c r="O62" s="66" t="n">
        <v>4527466</v>
      </c>
      <c r="P62" s="66" t="n">
        <v>631871</v>
      </c>
      <c r="Q62" s="66" t="n">
        <v>456490</v>
      </c>
      <c r="R62" s="66" t="n">
        <v>621001</v>
      </c>
      <c r="S62" s="66" t="n">
        <v>1007445</v>
      </c>
      <c r="T62" s="66" t="n">
        <v>80586</v>
      </c>
      <c r="U62" s="66" t="n">
        <v>859</v>
      </c>
      <c r="V62" s="66" t="n">
        <v>369787</v>
      </c>
      <c r="W62" s="66" t="n">
        <v>206794</v>
      </c>
      <c r="X62" s="66" t="n">
        <v>56186</v>
      </c>
      <c r="Y62" s="66" t="n">
        <v>1096447</v>
      </c>
      <c r="Z62" s="66" t="n">
        <v>155124</v>
      </c>
      <c r="AA62" s="67" t="s">
        <v>62</v>
      </c>
    </row>
    <row r="63" s="56" customFormat="true" ht="20.1" hidden="false" customHeight="true" outlineLevel="0" collapsed="false">
      <c r="B63" s="63" t="s">
        <v>63</v>
      </c>
      <c r="C63" s="64" t="n">
        <v>24617222</v>
      </c>
      <c r="D63" s="65" t="n">
        <v>13816079</v>
      </c>
      <c r="E63" s="65" t="n">
        <v>133264</v>
      </c>
      <c r="F63" s="65" t="n">
        <v>4862427</v>
      </c>
      <c r="G63" s="65" t="n">
        <v>4524371</v>
      </c>
      <c r="H63" s="65" t="n">
        <v>698066</v>
      </c>
      <c r="I63" s="65" t="n">
        <v>3255004</v>
      </c>
      <c r="J63" s="65" t="n">
        <v>313192</v>
      </c>
      <c r="K63" s="65" t="n">
        <v>29755</v>
      </c>
      <c r="L63" s="68" t="s">
        <v>20</v>
      </c>
      <c r="M63" s="68" t="s">
        <v>20</v>
      </c>
      <c r="N63" s="68" t="s">
        <v>20</v>
      </c>
      <c r="O63" s="66" t="n">
        <v>9160446</v>
      </c>
      <c r="P63" s="66" t="n">
        <v>945641</v>
      </c>
      <c r="Q63" s="66" t="n">
        <v>846147</v>
      </c>
      <c r="R63" s="66" t="n">
        <v>852716</v>
      </c>
      <c r="S63" s="66" t="n">
        <v>4798734</v>
      </c>
      <c r="T63" s="66" t="n">
        <v>53798</v>
      </c>
      <c r="U63" s="66" t="n">
        <v>910</v>
      </c>
      <c r="V63" s="66" t="n">
        <v>141002</v>
      </c>
      <c r="W63" s="66" t="n">
        <v>61894</v>
      </c>
      <c r="X63" s="66" t="n">
        <v>58406</v>
      </c>
      <c r="Y63" s="66" t="n">
        <v>1401198</v>
      </c>
      <c r="Z63" s="66" t="n">
        <v>1640697</v>
      </c>
      <c r="AA63" s="67" t="s">
        <v>63</v>
      </c>
    </row>
    <row r="64" s="56" customFormat="true" ht="9.75" hidden="false" customHeight="true" outlineLevel="0" collapsed="false">
      <c r="B64" s="63"/>
      <c r="C64" s="64"/>
      <c r="D64" s="65"/>
      <c r="E64" s="65"/>
      <c r="F64" s="65"/>
      <c r="G64" s="65"/>
      <c r="H64" s="65"/>
      <c r="I64" s="65"/>
      <c r="J64" s="65"/>
      <c r="K64" s="65"/>
      <c r="L64" s="66"/>
      <c r="M64" s="66"/>
      <c r="N64" s="68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7"/>
    </row>
    <row r="65" s="56" customFormat="true" ht="20.1" hidden="false" customHeight="true" outlineLevel="0" collapsed="false">
      <c r="B65" s="63" t="s">
        <v>64</v>
      </c>
      <c r="C65" s="64" t="n">
        <v>42433234</v>
      </c>
      <c r="D65" s="65" t="n">
        <v>28166280</v>
      </c>
      <c r="E65" s="65" t="n">
        <v>225860</v>
      </c>
      <c r="F65" s="65" t="n">
        <v>11938435</v>
      </c>
      <c r="G65" s="65" t="n">
        <v>7760021</v>
      </c>
      <c r="H65" s="65" t="n">
        <v>478466</v>
      </c>
      <c r="I65" s="65" t="n">
        <v>7734718</v>
      </c>
      <c r="J65" s="65" t="n">
        <v>4723</v>
      </c>
      <c r="K65" s="65" t="n">
        <v>2284</v>
      </c>
      <c r="L65" s="66" t="n">
        <v>21252</v>
      </c>
      <c r="M65" s="66" t="n">
        <v>521</v>
      </c>
      <c r="N65" s="68" t="s">
        <v>20</v>
      </c>
      <c r="O65" s="66" t="n">
        <v>12013356</v>
      </c>
      <c r="P65" s="66" t="n">
        <v>857527</v>
      </c>
      <c r="Q65" s="66" t="n">
        <v>260282</v>
      </c>
      <c r="R65" s="66" t="n">
        <v>227340</v>
      </c>
      <c r="S65" s="66" t="n">
        <v>2589203</v>
      </c>
      <c r="T65" s="66" t="n">
        <v>635839</v>
      </c>
      <c r="U65" s="66" t="n">
        <v>793</v>
      </c>
      <c r="V65" s="66" t="n">
        <v>44469</v>
      </c>
      <c r="W65" s="66" t="n">
        <v>489175</v>
      </c>
      <c r="X65" s="66" t="n">
        <v>106260</v>
      </c>
      <c r="Y65" s="66" t="n">
        <v>6802468</v>
      </c>
      <c r="Z65" s="66" t="n">
        <v>2253598</v>
      </c>
      <c r="AA65" s="67" t="s">
        <v>64</v>
      </c>
    </row>
    <row r="66" s="56" customFormat="true" ht="20.1" hidden="false" customHeight="true" outlineLevel="0" collapsed="false">
      <c r="B66" s="63" t="s">
        <v>65</v>
      </c>
      <c r="C66" s="64" t="n">
        <v>40855646</v>
      </c>
      <c r="D66" s="65" t="n">
        <v>32828907</v>
      </c>
      <c r="E66" s="65" t="n">
        <v>1417232</v>
      </c>
      <c r="F66" s="65" t="n">
        <v>10952006</v>
      </c>
      <c r="G66" s="65" t="n">
        <v>10678647</v>
      </c>
      <c r="H66" s="65" t="n">
        <v>299823</v>
      </c>
      <c r="I66" s="65" t="n">
        <v>9177474</v>
      </c>
      <c r="J66" s="65" t="n">
        <v>300452</v>
      </c>
      <c r="K66" s="65" t="n">
        <v>450</v>
      </c>
      <c r="L66" s="66" t="n">
        <v>2823</v>
      </c>
      <c r="M66" s="68" t="s">
        <v>20</v>
      </c>
      <c r="N66" s="68" t="s">
        <v>20</v>
      </c>
      <c r="O66" s="66" t="n">
        <v>6536918</v>
      </c>
      <c r="P66" s="66" t="n">
        <v>160828</v>
      </c>
      <c r="Q66" s="66" t="n">
        <v>281407</v>
      </c>
      <c r="R66" s="66" t="n">
        <v>358687</v>
      </c>
      <c r="S66" s="66" t="n">
        <v>2208553</v>
      </c>
      <c r="T66" s="66" t="n">
        <v>270251</v>
      </c>
      <c r="U66" s="66" t="n">
        <v>424</v>
      </c>
      <c r="V66" s="66" t="n">
        <v>22376</v>
      </c>
      <c r="W66" s="66" t="n">
        <v>2371684</v>
      </c>
      <c r="X66" s="66" t="n">
        <v>100065</v>
      </c>
      <c r="Y66" s="66" t="n">
        <v>762643</v>
      </c>
      <c r="Z66" s="66" t="n">
        <v>1489821</v>
      </c>
      <c r="AA66" s="67" t="s">
        <v>65</v>
      </c>
    </row>
    <row r="67" s="56" customFormat="true" ht="9.75" hidden="false" customHeight="true" outlineLevel="0" collapsed="false">
      <c r="B67" s="69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2"/>
    </row>
    <row r="68" customFormat="false" ht="20.1" hidden="false" customHeight="true" outlineLevel="0" collapsed="false"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</row>
  </sheetData>
  <mergeCells count="24">
    <mergeCell ref="B1:N1"/>
    <mergeCell ref="O1:AA1"/>
    <mergeCell ref="B3:N3"/>
    <mergeCell ref="O3:AA3"/>
    <mergeCell ref="Z4:AA4"/>
    <mergeCell ref="D6:D7"/>
    <mergeCell ref="E6:E7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9" activeCellId="0" sqref="Y39"/>
    </sheetView>
  </sheetViews>
  <sheetFormatPr defaultColWidth="10.62109375" defaultRowHeight="18.7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5.62"/>
    <col collapsed="false" customWidth="true" hidden="false" outlineLevel="0" max="25" min="3" style="56" width="20.62"/>
    <col collapsed="false" customWidth="true" hidden="false" outlineLevel="0" max="26" min="26" style="56" width="15.62"/>
    <col collapsed="false" customWidth="false" hidden="false" outlineLevel="0" max="257" min="27" style="56" width="10.62"/>
  </cols>
  <sheetData>
    <row r="1" customFormat="false" ht="26.25" hidden="false" customHeight="true" outlineLevel="0" collapsed="false">
      <c r="B1" s="191" t="s">
        <v>174</v>
      </c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 t="s">
        <v>174</v>
      </c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</row>
    <row r="2" customFormat="false" ht="9.75" hidden="false" customHeight="true" outlineLevel="0" collapsed="false"/>
    <row r="3" customFormat="false" ht="19.5" hidden="false" customHeight="true" outlineLevel="0" collapsed="false">
      <c r="B3" s="28" t="s">
        <v>200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 t="s">
        <v>201</v>
      </c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customFormat="false" ht="18.75" hidden="false" customHeight="true" outlineLevel="0" collapsed="false">
      <c r="M4" s="192" t="s">
        <v>138</v>
      </c>
      <c r="U4" s="61"/>
      <c r="V4" s="61"/>
      <c r="W4" s="61"/>
      <c r="X4" s="61"/>
      <c r="Z4" s="192" t="s">
        <v>202</v>
      </c>
    </row>
    <row r="5" customFormat="false" ht="21" hidden="false" customHeight="true" outlineLevel="0" collapsed="false">
      <c r="B5" s="128"/>
      <c r="C5" s="193"/>
      <c r="D5" s="194" t="s">
        <v>178</v>
      </c>
      <c r="E5" s="193"/>
      <c r="F5" s="195"/>
      <c r="G5" s="196"/>
      <c r="H5" s="196"/>
      <c r="I5" s="196"/>
      <c r="J5" s="197"/>
      <c r="K5" s="197"/>
      <c r="L5" s="198"/>
      <c r="M5" s="198"/>
      <c r="N5" s="198"/>
      <c r="O5" s="199"/>
      <c r="P5" s="198"/>
      <c r="Q5" s="198"/>
      <c r="R5" s="199"/>
      <c r="S5" s="199"/>
      <c r="T5" s="194" t="s">
        <v>179</v>
      </c>
      <c r="U5" s="199"/>
      <c r="V5" s="199"/>
      <c r="W5" s="199"/>
      <c r="X5" s="199"/>
      <c r="Y5" s="194" t="s">
        <v>180</v>
      </c>
      <c r="Z5" s="200"/>
    </row>
    <row r="6" customFormat="false" ht="21" hidden="false" customHeight="true" outlineLevel="0" collapsed="false">
      <c r="B6" s="89" t="s">
        <v>142</v>
      </c>
      <c r="C6" s="91" t="s">
        <v>73</v>
      </c>
      <c r="D6" s="91" t="s">
        <v>171</v>
      </c>
      <c r="E6" s="91" t="s">
        <v>181</v>
      </c>
      <c r="F6" s="201" t="s">
        <v>182</v>
      </c>
      <c r="G6" s="214"/>
      <c r="H6" s="203"/>
      <c r="I6" s="204" t="s">
        <v>183</v>
      </c>
      <c r="J6" s="205" t="s">
        <v>184</v>
      </c>
      <c r="K6" s="205" t="s">
        <v>185</v>
      </c>
      <c r="L6" s="204" t="s">
        <v>186</v>
      </c>
      <c r="M6" s="201" t="s">
        <v>187</v>
      </c>
      <c r="N6" s="206" t="s">
        <v>188</v>
      </c>
      <c r="O6" s="91" t="s">
        <v>189</v>
      </c>
      <c r="P6" s="204" t="s">
        <v>190</v>
      </c>
      <c r="Q6" s="204" t="s">
        <v>191</v>
      </c>
      <c r="R6" s="91" t="s">
        <v>192</v>
      </c>
      <c r="S6" s="91" t="s">
        <v>193</v>
      </c>
      <c r="T6" s="91" t="s">
        <v>172</v>
      </c>
      <c r="U6" s="91" t="s">
        <v>194</v>
      </c>
      <c r="V6" s="91" t="s">
        <v>195</v>
      </c>
      <c r="W6" s="91" t="s">
        <v>196</v>
      </c>
      <c r="X6" s="91" t="s">
        <v>197</v>
      </c>
      <c r="Y6" s="91" t="s">
        <v>173</v>
      </c>
      <c r="Z6" s="97" t="s">
        <v>142</v>
      </c>
    </row>
    <row r="7" customFormat="false" ht="21" hidden="false" customHeight="true" outlineLevel="0" collapsed="false">
      <c r="B7" s="136"/>
      <c r="C7" s="207"/>
      <c r="D7" s="207"/>
      <c r="E7" s="207"/>
      <c r="F7" s="201"/>
      <c r="G7" s="204" t="s">
        <v>198</v>
      </c>
      <c r="H7" s="204" t="s">
        <v>199</v>
      </c>
      <c r="I7" s="204"/>
      <c r="J7" s="205"/>
      <c r="K7" s="205"/>
      <c r="L7" s="204"/>
      <c r="M7" s="201"/>
      <c r="N7" s="208"/>
      <c r="O7" s="209"/>
      <c r="P7" s="204"/>
      <c r="Q7" s="204"/>
      <c r="R7" s="209"/>
      <c r="S7" s="209"/>
      <c r="T7" s="209"/>
      <c r="U7" s="209"/>
      <c r="V7" s="209"/>
      <c r="W7" s="209"/>
      <c r="X7" s="209"/>
      <c r="Y7" s="209"/>
      <c r="Z7" s="210"/>
    </row>
    <row r="8" customFormat="false" ht="9.75" hidden="false" customHeight="true" outlineLevel="0" collapsed="false">
      <c r="B8" s="57"/>
      <c r="C8" s="95"/>
      <c r="D8" s="61"/>
      <c r="E8" s="61"/>
      <c r="F8" s="61"/>
      <c r="G8" s="61"/>
      <c r="H8" s="61"/>
      <c r="I8" s="61"/>
      <c r="Z8" s="62"/>
    </row>
    <row r="9" customFormat="false" ht="18.75" hidden="false" customHeight="true" outlineLevel="0" collapsed="false">
      <c r="B9" s="63" t="s">
        <v>17</v>
      </c>
      <c r="C9" s="64" t="n">
        <v>3733171830</v>
      </c>
      <c r="D9" s="65" t="n">
        <v>3042397051</v>
      </c>
      <c r="E9" s="65" t="n">
        <v>2641267484</v>
      </c>
      <c r="F9" s="65" t="n">
        <v>1783709808</v>
      </c>
      <c r="G9" s="65" t="n">
        <v>1761505730</v>
      </c>
      <c r="H9" s="65" t="n">
        <v>22204078</v>
      </c>
      <c r="I9" s="65" t="n">
        <v>94999882</v>
      </c>
      <c r="J9" s="65" t="n">
        <v>178683983</v>
      </c>
      <c r="K9" s="65" t="n">
        <v>415693205</v>
      </c>
      <c r="L9" s="65" t="n">
        <v>10700668</v>
      </c>
      <c r="M9" s="66" t="n">
        <v>157479938</v>
      </c>
      <c r="N9" s="66" t="n">
        <v>122975060</v>
      </c>
      <c r="O9" s="66" t="n">
        <v>162687176</v>
      </c>
      <c r="P9" s="66" t="n">
        <v>39719851</v>
      </c>
      <c r="Q9" s="66" t="n">
        <v>122967325</v>
      </c>
      <c r="R9" s="66" t="n">
        <v>98133295</v>
      </c>
      <c r="S9" s="66" t="n">
        <v>17334036</v>
      </c>
      <c r="T9" s="66" t="n">
        <v>375712689</v>
      </c>
      <c r="U9" s="66" t="n">
        <v>26379024</v>
      </c>
      <c r="V9" s="66" t="n">
        <v>293524248</v>
      </c>
      <c r="W9" s="66" t="n">
        <v>49040254</v>
      </c>
      <c r="X9" s="66" t="n">
        <v>6769163</v>
      </c>
      <c r="Y9" s="66" t="n">
        <v>315062090</v>
      </c>
      <c r="Z9" s="67" t="s">
        <v>17</v>
      </c>
    </row>
    <row r="10" customFormat="false" ht="9.75" hidden="false" customHeight="true" outlineLevel="0" collapsed="false"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5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7"/>
    </row>
    <row r="11" customFormat="false" ht="18.75" hidden="false" customHeight="true" outlineLevel="0" collapsed="false">
      <c r="B11" s="63" t="s">
        <v>18</v>
      </c>
      <c r="C11" s="64" t="n">
        <v>205429880</v>
      </c>
      <c r="D11" s="65" t="n">
        <v>171156666</v>
      </c>
      <c r="E11" s="65" t="n">
        <v>146389407</v>
      </c>
      <c r="F11" s="65" t="n">
        <v>95573353</v>
      </c>
      <c r="G11" s="65" t="n">
        <v>95092185</v>
      </c>
      <c r="H11" s="65" t="n">
        <v>481168</v>
      </c>
      <c r="I11" s="65" t="n">
        <v>5286931</v>
      </c>
      <c r="J11" s="65" t="n">
        <v>10787286</v>
      </c>
      <c r="K11" s="65" t="n">
        <v>22548205</v>
      </c>
      <c r="L11" s="65" t="n">
        <v>299194</v>
      </c>
      <c r="M11" s="66" t="n">
        <v>11894438</v>
      </c>
      <c r="N11" s="66" t="n">
        <v>5813836</v>
      </c>
      <c r="O11" s="66" t="n">
        <v>10131195</v>
      </c>
      <c r="P11" s="66" t="n">
        <v>1691878</v>
      </c>
      <c r="Q11" s="66" t="n">
        <v>8439317</v>
      </c>
      <c r="R11" s="66" t="n">
        <v>8066938</v>
      </c>
      <c r="S11" s="66" t="n">
        <v>755290</v>
      </c>
      <c r="T11" s="66" t="n">
        <v>16930929</v>
      </c>
      <c r="U11" s="66" t="n">
        <v>221106</v>
      </c>
      <c r="V11" s="66" t="n">
        <v>12529136</v>
      </c>
      <c r="W11" s="66" t="n">
        <v>3886597</v>
      </c>
      <c r="X11" s="66" t="n">
        <v>294090</v>
      </c>
      <c r="Y11" s="66" t="n">
        <v>17342285</v>
      </c>
      <c r="Z11" s="67" t="s">
        <v>18</v>
      </c>
    </row>
    <row r="12" customFormat="false" ht="18.75" hidden="false" customHeight="true" outlineLevel="0" collapsed="false">
      <c r="B12" s="63" t="s">
        <v>19</v>
      </c>
      <c r="C12" s="64" t="n">
        <v>54663558</v>
      </c>
      <c r="D12" s="65" t="n">
        <v>42800563</v>
      </c>
      <c r="E12" s="65" t="n">
        <v>37132993</v>
      </c>
      <c r="F12" s="65" t="n">
        <v>24857807</v>
      </c>
      <c r="G12" s="65" t="n">
        <v>24772476</v>
      </c>
      <c r="H12" s="65" t="n">
        <v>85331</v>
      </c>
      <c r="I12" s="65" t="n">
        <v>1271177</v>
      </c>
      <c r="J12" s="65" t="n">
        <v>2189256</v>
      </c>
      <c r="K12" s="65" t="n">
        <v>5858043</v>
      </c>
      <c r="L12" s="65" t="n">
        <v>67275</v>
      </c>
      <c r="M12" s="66" t="n">
        <v>2889435</v>
      </c>
      <c r="N12" s="66" t="n">
        <v>1574064</v>
      </c>
      <c r="O12" s="66" t="n">
        <v>2371344</v>
      </c>
      <c r="P12" s="66" t="n">
        <v>407488</v>
      </c>
      <c r="Q12" s="66" t="n">
        <v>1963856</v>
      </c>
      <c r="R12" s="66" t="n">
        <v>1576746</v>
      </c>
      <c r="S12" s="66" t="n">
        <v>145416</v>
      </c>
      <c r="T12" s="66" t="n">
        <v>7626551</v>
      </c>
      <c r="U12" s="66" t="n">
        <v>1094071</v>
      </c>
      <c r="V12" s="66" t="n">
        <v>5767201</v>
      </c>
      <c r="W12" s="66" t="n">
        <v>695794</v>
      </c>
      <c r="X12" s="66" t="n">
        <v>69485</v>
      </c>
      <c r="Y12" s="66" t="n">
        <v>4236444</v>
      </c>
      <c r="Z12" s="67" t="s">
        <v>19</v>
      </c>
    </row>
    <row r="13" customFormat="false" ht="18.75" hidden="false" customHeight="true" outlineLevel="0" collapsed="false">
      <c r="B13" s="63" t="s">
        <v>21</v>
      </c>
      <c r="C13" s="64" t="n">
        <v>53005679</v>
      </c>
      <c r="D13" s="65" t="n">
        <v>41836742</v>
      </c>
      <c r="E13" s="65" t="n">
        <v>36549748</v>
      </c>
      <c r="F13" s="65" t="n">
        <v>24272926</v>
      </c>
      <c r="G13" s="65" t="n">
        <v>24032799</v>
      </c>
      <c r="H13" s="65" t="n">
        <v>240127</v>
      </c>
      <c r="I13" s="65" t="n">
        <v>1243100</v>
      </c>
      <c r="J13" s="65" t="n">
        <v>2621396</v>
      </c>
      <c r="K13" s="65" t="n">
        <v>5885917</v>
      </c>
      <c r="L13" s="65" t="n">
        <v>166234</v>
      </c>
      <c r="M13" s="66" t="n">
        <v>2360175</v>
      </c>
      <c r="N13" s="66" t="n">
        <v>1806307</v>
      </c>
      <c r="O13" s="66" t="n">
        <v>1835047</v>
      </c>
      <c r="P13" s="66" t="n">
        <v>373715</v>
      </c>
      <c r="Q13" s="66" t="n">
        <v>1461332</v>
      </c>
      <c r="R13" s="66" t="n">
        <v>1450451</v>
      </c>
      <c r="S13" s="66" t="n">
        <v>195189</v>
      </c>
      <c r="T13" s="66" t="n">
        <v>7476586</v>
      </c>
      <c r="U13" s="66" t="n">
        <v>477729</v>
      </c>
      <c r="V13" s="66" t="n">
        <v>6329362</v>
      </c>
      <c r="W13" s="66" t="n">
        <v>605567</v>
      </c>
      <c r="X13" s="66" t="n">
        <v>63928</v>
      </c>
      <c r="Y13" s="66" t="n">
        <v>3692351</v>
      </c>
      <c r="Z13" s="67" t="s">
        <v>21</v>
      </c>
    </row>
    <row r="14" customFormat="false" ht="18.75" hidden="false" customHeight="true" outlineLevel="0" collapsed="false">
      <c r="B14" s="63" t="s">
        <v>22</v>
      </c>
      <c r="C14" s="64" t="n">
        <v>76721490</v>
      </c>
      <c r="D14" s="65" t="n">
        <v>59393837</v>
      </c>
      <c r="E14" s="65" t="n">
        <v>51525311</v>
      </c>
      <c r="F14" s="65" t="n">
        <v>34194888</v>
      </c>
      <c r="G14" s="65" t="n">
        <v>34105763</v>
      </c>
      <c r="H14" s="65" t="n">
        <v>89125</v>
      </c>
      <c r="I14" s="65" t="n">
        <v>1409299</v>
      </c>
      <c r="J14" s="65" t="n">
        <v>4460604</v>
      </c>
      <c r="K14" s="65" t="n">
        <v>8351526</v>
      </c>
      <c r="L14" s="65" t="n">
        <v>199832</v>
      </c>
      <c r="M14" s="66" t="n">
        <v>2909162</v>
      </c>
      <c r="N14" s="66" t="n">
        <v>1965176</v>
      </c>
      <c r="O14" s="66" t="n">
        <v>3210098</v>
      </c>
      <c r="P14" s="66" t="n">
        <v>722352</v>
      </c>
      <c r="Q14" s="66" t="n">
        <v>2487746</v>
      </c>
      <c r="R14" s="66" t="n">
        <v>2203448</v>
      </c>
      <c r="S14" s="66" t="n">
        <v>489804</v>
      </c>
      <c r="T14" s="66" t="n">
        <v>10350158</v>
      </c>
      <c r="U14" s="66" t="n">
        <v>1483393</v>
      </c>
      <c r="V14" s="66" t="n">
        <v>7813038</v>
      </c>
      <c r="W14" s="66" t="n">
        <v>927007</v>
      </c>
      <c r="X14" s="66" t="n">
        <v>126720</v>
      </c>
      <c r="Y14" s="66" t="n">
        <v>6977495</v>
      </c>
      <c r="Z14" s="67" t="s">
        <v>22</v>
      </c>
    </row>
    <row r="15" customFormat="false" ht="18.75" hidden="false" customHeight="true" outlineLevel="0" collapsed="false">
      <c r="B15" s="63" t="s">
        <v>23</v>
      </c>
      <c r="C15" s="64" t="n">
        <v>39042667</v>
      </c>
      <c r="D15" s="65" t="n">
        <v>32912835</v>
      </c>
      <c r="E15" s="65" t="n">
        <v>27743271</v>
      </c>
      <c r="F15" s="65" t="n">
        <v>18139583</v>
      </c>
      <c r="G15" s="65" t="n">
        <v>17975252</v>
      </c>
      <c r="H15" s="65" t="n">
        <v>164331</v>
      </c>
      <c r="I15" s="65" t="n">
        <v>981203</v>
      </c>
      <c r="J15" s="65" t="n">
        <v>2472002</v>
      </c>
      <c r="K15" s="65" t="n">
        <v>4439503</v>
      </c>
      <c r="L15" s="65" t="n">
        <v>150599</v>
      </c>
      <c r="M15" s="66" t="n">
        <v>1560381</v>
      </c>
      <c r="N15" s="66" t="n">
        <v>1653129</v>
      </c>
      <c r="O15" s="66" t="n">
        <v>2014361</v>
      </c>
      <c r="P15" s="66" t="n">
        <v>351476</v>
      </c>
      <c r="Q15" s="66" t="n">
        <v>1662885</v>
      </c>
      <c r="R15" s="66" t="n">
        <v>1349312</v>
      </c>
      <c r="S15" s="66" t="n">
        <v>152762</v>
      </c>
      <c r="T15" s="66" t="n">
        <v>2521056</v>
      </c>
      <c r="U15" s="66" t="n">
        <v>23462</v>
      </c>
      <c r="V15" s="66" t="n">
        <v>1828433</v>
      </c>
      <c r="W15" s="66" t="n">
        <v>583512</v>
      </c>
      <c r="X15" s="66" t="n">
        <v>85649</v>
      </c>
      <c r="Y15" s="66" t="n">
        <v>3608776</v>
      </c>
      <c r="Z15" s="67" t="s">
        <v>23</v>
      </c>
    </row>
    <row r="16" customFormat="false" ht="9.75" hidden="false" customHeight="true" outlineLevel="0" collapsed="false">
      <c r="B16" s="63"/>
      <c r="C16" s="64"/>
      <c r="D16" s="65"/>
      <c r="E16" s="65"/>
      <c r="F16" s="65"/>
      <c r="G16" s="65"/>
      <c r="H16" s="65"/>
      <c r="I16" s="65"/>
      <c r="J16" s="65"/>
      <c r="K16" s="65"/>
      <c r="L16" s="65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7"/>
    </row>
    <row r="17" customFormat="false" ht="18.75" hidden="false" customHeight="true" outlineLevel="0" collapsed="false">
      <c r="B17" s="63" t="s">
        <v>24</v>
      </c>
      <c r="C17" s="64" t="n">
        <v>41386801</v>
      </c>
      <c r="D17" s="65" t="n">
        <v>32749150</v>
      </c>
      <c r="E17" s="65" t="n">
        <v>28984115</v>
      </c>
      <c r="F17" s="65" t="n">
        <v>19457120</v>
      </c>
      <c r="G17" s="65" t="n">
        <v>19146870</v>
      </c>
      <c r="H17" s="65" t="n">
        <v>310250</v>
      </c>
      <c r="I17" s="65" t="n">
        <v>960971</v>
      </c>
      <c r="J17" s="65" t="n">
        <v>2165716</v>
      </c>
      <c r="K17" s="65" t="n">
        <v>4523840</v>
      </c>
      <c r="L17" s="65" t="n">
        <v>230850</v>
      </c>
      <c r="M17" s="66" t="n">
        <v>1645618</v>
      </c>
      <c r="N17" s="66" t="n">
        <v>1059360</v>
      </c>
      <c r="O17" s="66" t="n">
        <v>1667899</v>
      </c>
      <c r="P17" s="66" t="n">
        <v>398557</v>
      </c>
      <c r="Q17" s="66" t="n">
        <v>1269342</v>
      </c>
      <c r="R17" s="66" t="n">
        <v>895436</v>
      </c>
      <c r="S17" s="66" t="n">
        <v>142340</v>
      </c>
      <c r="T17" s="66" t="n">
        <v>4688804</v>
      </c>
      <c r="U17" s="66" t="n">
        <v>555078</v>
      </c>
      <c r="V17" s="66" t="n">
        <v>3478087</v>
      </c>
      <c r="W17" s="66" t="n">
        <v>574354</v>
      </c>
      <c r="X17" s="66" t="n">
        <v>81285</v>
      </c>
      <c r="Y17" s="66" t="n">
        <v>3948847</v>
      </c>
      <c r="Z17" s="67" t="s">
        <v>24</v>
      </c>
    </row>
    <row r="18" customFormat="false" ht="18.75" hidden="false" customHeight="true" outlineLevel="0" collapsed="false">
      <c r="B18" s="63" t="s">
        <v>25</v>
      </c>
      <c r="C18" s="64" t="n">
        <v>72814716</v>
      </c>
      <c r="D18" s="65" t="n">
        <v>59265068</v>
      </c>
      <c r="E18" s="65" t="n">
        <v>50708439</v>
      </c>
      <c r="F18" s="65" t="n">
        <v>34216016</v>
      </c>
      <c r="G18" s="65" t="n">
        <v>33724693</v>
      </c>
      <c r="H18" s="65" t="n">
        <v>491323</v>
      </c>
      <c r="I18" s="65" t="n">
        <v>1815276</v>
      </c>
      <c r="J18" s="65" t="n">
        <v>2788202</v>
      </c>
      <c r="K18" s="65" t="n">
        <v>8051570</v>
      </c>
      <c r="L18" s="65" t="n">
        <v>321406</v>
      </c>
      <c r="M18" s="66" t="n">
        <v>3515969</v>
      </c>
      <c r="N18" s="66" t="n">
        <v>2946403</v>
      </c>
      <c r="O18" s="66" t="n">
        <v>3168309</v>
      </c>
      <c r="P18" s="66" t="n">
        <v>723229</v>
      </c>
      <c r="Q18" s="66" t="n">
        <v>2445080</v>
      </c>
      <c r="R18" s="66" t="n">
        <v>2121449</v>
      </c>
      <c r="S18" s="66" t="n">
        <v>320468</v>
      </c>
      <c r="T18" s="66" t="n">
        <v>8186110</v>
      </c>
      <c r="U18" s="66" t="n">
        <v>526177</v>
      </c>
      <c r="V18" s="66" t="n">
        <v>6728860</v>
      </c>
      <c r="W18" s="66" t="n">
        <v>808182</v>
      </c>
      <c r="X18" s="66" t="n">
        <v>122891</v>
      </c>
      <c r="Y18" s="66" t="n">
        <v>5363538</v>
      </c>
      <c r="Z18" s="67" t="s">
        <v>25</v>
      </c>
    </row>
    <row r="19" customFormat="false" ht="18.75" hidden="false" customHeight="true" outlineLevel="0" collapsed="false">
      <c r="B19" s="63" t="s">
        <v>26</v>
      </c>
      <c r="C19" s="64" t="n">
        <v>88870587</v>
      </c>
      <c r="D19" s="65" t="n">
        <v>72437384</v>
      </c>
      <c r="E19" s="65" t="n">
        <v>62042021</v>
      </c>
      <c r="F19" s="65" t="n">
        <v>42698633</v>
      </c>
      <c r="G19" s="65" t="n">
        <v>42364691</v>
      </c>
      <c r="H19" s="65" t="n">
        <v>333942</v>
      </c>
      <c r="I19" s="65" t="n">
        <v>1884557</v>
      </c>
      <c r="J19" s="65" t="n">
        <v>4182645</v>
      </c>
      <c r="K19" s="65" t="n">
        <v>10010344</v>
      </c>
      <c r="L19" s="65" t="n">
        <v>274825</v>
      </c>
      <c r="M19" s="66" t="n">
        <v>2991017</v>
      </c>
      <c r="N19" s="66" t="n">
        <v>3005267</v>
      </c>
      <c r="O19" s="66" t="n">
        <v>4333404</v>
      </c>
      <c r="P19" s="66" t="n">
        <v>1259515</v>
      </c>
      <c r="Q19" s="66" t="n">
        <v>3073889</v>
      </c>
      <c r="R19" s="66" t="n">
        <v>2470085</v>
      </c>
      <c r="S19" s="66" t="n">
        <v>586607</v>
      </c>
      <c r="T19" s="66" t="n">
        <v>9659129</v>
      </c>
      <c r="U19" s="66" t="n">
        <v>203120</v>
      </c>
      <c r="V19" s="66" t="n">
        <v>7750069</v>
      </c>
      <c r="W19" s="66" t="n">
        <v>1471812</v>
      </c>
      <c r="X19" s="66" t="n">
        <v>234128</v>
      </c>
      <c r="Y19" s="66" t="n">
        <v>6774074</v>
      </c>
      <c r="Z19" s="67" t="s">
        <v>26</v>
      </c>
    </row>
    <row r="20" customFormat="false" ht="18.75" hidden="false" customHeight="true" outlineLevel="0" collapsed="false">
      <c r="B20" s="63" t="s">
        <v>27</v>
      </c>
      <c r="C20" s="64" t="n">
        <v>63467353</v>
      </c>
      <c r="D20" s="65" t="n">
        <v>50058615</v>
      </c>
      <c r="E20" s="65" t="n">
        <v>43349044</v>
      </c>
      <c r="F20" s="65" t="n">
        <v>28394187</v>
      </c>
      <c r="G20" s="65" t="n">
        <v>28295983</v>
      </c>
      <c r="H20" s="65" t="n">
        <v>98204</v>
      </c>
      <c r="I20" s="65" t="n">
        <v>1613617</v>
      </c>
      <c r="J20" s="65" t="n">
        <v>3763697</v>
      </c>
      <c r="K20" s="65" t="n">
        <v>7143817</v>
      </c>
      <c r="L20" s="65" t="n">
        <v>244362</v>
      </c>
      <c r="M20" s="66" t="n">
        <v>2189364</v>
      </c>
      <c r="N20" s="66" t="n">
        <v>2238129</v>
      </c>
      <c r="O20" s="66" t="n">
        <v>2594478</v>
      </c>
      <c r="P20" s="66" t="n">
        <v>677032</v>
      </c>
      <c r="Q20" s="66" t="n">
        <v>1917446</v>
      </c>
      <c r="R20" s="66" t="n">
        <v>1667123</v>
      </c>
      <c r="S20" s="66" t="n">
        <v>209841</v>
      </c>
      <c r="T20" s="66" t="n">
        <v>8028585</v>
      </c>
      <c r="U20" s="66" t="n">
        <v>198936</v>
      </c>
      <c r="V20" s="66" t="n">
        <v>6876352</v>
      </c>
      <c r="W20" s="66" t="n">
        <v>845226</v>
      </c>
      <c r="X20" s="66" t="n">
        <v>108071</v>
      </c>
      <c r="Y20" s="66" t="n">
        <v>5380153</v>
      </c>
      <c r="Z20" s="67" t="s">
        <v>27</v>
      </c>
    </row>
    <row r="21" customFormat="false" ht="18.75" hidden="false" customHeight="true" outlineLevel="0" collapsed="false">
      <c r="B21" s="63" t="s">
        <v>28</v>
      </c>
      <c r="C21" s="64" t="n">
        <v>60723908</v>
      </c>
      <c r="D21" s="65" t="n">
        <v>51465480</v>
      </c>
      <c r="E21" s="65" t="n">
        <v>44400798</v>
      </c>
      <c r="F21" s="65" t="n">
        <v>29584282</v>
      </c>
      <c r="G21" s="65" t="n">
        <v>29430199</v>
      </c>
      <c r="H21" s="65" t="n">
        <v>154083</v>
      </c>
      <c r="I21" s="65" t="n">
        <v>1254947</v>
      </c>
      <c r="J21" s="65" t="n">
        <v>3928413</v>
      </c>
      <c r="K21" s="65" t="n">
        <v>7455907</v>
      </c>
      <c r="L21" s="65" t="n">
        <v>165862</v>
      </c>
      <c r="M21" s="66" t="n">
        <v>2011387</v>
      </c>
      <c r="N21" s="66" t="n">
        <v>2243732</v>
      </c>
      <c r="O21" s="66" t="n">
        <v>3142607</v>
      </c>
      <c r="P21" s="66" t="n">
        <v>787991</v>
      </c>
      <c r="Q21" s="66" t="n">
        <v>2354616</v>
      </c>
      <c r="R21" s="66" t="n">
        <v>1213326</v>
      </c>
      <c r="S21" s="66" t="n">
        <v>465017</v>
      </c>
      <c r="T21" s="66" t="n">
        <v>4532456</v>
      </c>
      <c r="U21" s="66" t="n">
        <v>113538</v>
      </c>
      <c r="V21" s="66" t="n">
        <v>3300969</v>
      </c>
      <c r="W21" s="66" t="n">
        <v>964869</v>
      </c>
      <c r="X21" s="66" t="n">
        <v>153080</v>
      </c>
      <c r="Y21" s="66" t="n">
        <v>4725972</v>
      </c>
      <c r="Z21" s="67" t="s">
        <v>28</v>
      </c>
    </row>
    <row r="22" customFormat="false" ht="9.75" hidden="false" customHeight="true" outlineLevel="0" collapsed="false"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5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customFormat="false" ht="18.75" hidden="false" customHeight="true" outlineLevel="0" collapsed="false">
      <c r="B23" s="63" t="s">
        <v>29</v>
      </c>
      <c r="C23" s="64" t="n">
        <v>188917332</v>
      </c>
      <c r="D23" s="65" t="n">
        <v>149045765</v>
      </c>
      <c r="E23" s="65" t="n">
        <v>127159394</v>
      </c>
      <c r="F23" s="65" t="n">
        <v>86757449</v>
      </c>
      <c r="G23" s="65" t="n">
        <v>86614327</v>
      </c>
      <c r="H23" s="65" t="n">
        <v>143122</v>
      </c>
      <c r="I23" s="65" t="n">
        <v>3743347</v>
      </c>
      <c r="J23" s="65" t="n">
        <v>9429139</v>
      </c>
      <c r="K23" s="65" t="n">
        <v>20405989</v>
      </c>
      <c r="L23" s="65" t="n">
        <v>16223</v>
      </c>
      <c r="M23" s="66" t="n">
        <v>6807247</v>
      </c>
      <c r="N23" s="66" t="n">
        <v>5543617</v>
      </c>
      <c r="O23" s="66" t="n">
        <v>9154430</v>
      </c>
      <c r="P23" s="66" t="n">
        <v>3073402</v>
      </c>
      <c r="Q23" s="66" t="n">
        <v>6081028</v>
      </c>
      <c r="R23" s="66" t="n">
        <v>6507693</v>
      </c>
      <c r="S23" s="66" t="n">
        <v>680631</v>
      </c>
      <c r="T23" s="66" t="n">
        <v>21730023</v>
      </c>
      <c r="U23" s="66" t="n">
        <v>599895</v>
      </c>
      <c r="V23" s="66" t="n">
        <v>18184754</v>
      </c>
      <c r="W23" s="66" t="n">
        <v>2557846</v>
      </c>
      <c r="X23" s="66" t="n">
        <v>387528</v>
      </c>
      <c r="Y23" s="66" t="n">
        <v>18141544</v>
      </c>
      <c r="Z23" s="67" t="s">
        <v>29</v>
      </c>
    </row>
    <row r="24" customFormat="false" ht="18.75" hidden="false" customHeight="true" outlineLevel="0" collapsed="false">
      <c r="B24" s="63" t="s">
        <v>30</v>
      </c>
      <c r="C24" s="64" t="n">
        <v>159170784</v>
      </c>
      <c r="D24" s="65" t="n">
        <v>128546482</v>
      </c>
      <c r="E24" s="65" t="n">
        <v>110118625</v>
      </c>
      <c r="F24" s="65" t="n">
        <v>75826610</v>
      </c>
      <c r="G24" s="65" t="n">
        <v>75124967</v>
      </c>
      <c r="H24" s="65" t="n">
        <v>701643</v>
      </c>
      <c r="I24" s="65" t="n">
        <v>3138002</v>
      </c>
      <c r="J24" s="65" t="n">
        <v>7492429</v>
      </c>
      <c r="K24" s="65" t="n">
        <v>17707435</v>
      </c>
      <c r="L24" s="65" t="n">
        <v>287493</v>
      </c>
      <c r="M24" s="66" t="n">
        <v>5666656</v>
      </c>
      <c r="N24" s="66" t="n">
        <v>4807068</v>
      </c>
      <c r="O24" s="66" t="n">
        <v>7381276</v>
      </c>
      <c r="P24" s="66" t="n">
        <v>2099112</v>
      </c>
      <c r="Q24" s="66" t="n">
        <v>5282164</v>
      </c>
      <c r="R24" s="66" t="n">
        <v>5545189</v>
      </c>
      <c r="S24" s="66" t="n">
        <v>694324</v>
      </c>
      <c r="T24" s="66" t="n">
        <v>13583250</v>
      </c>
      <c r="U24" s="66" t="n">
        <v>2671100</v>
      </c>
      <c r="V24" s="66" t="n">
        <v>8584245</v>
      </c>
      <c r="W24" s="66" t="n">
        <v>2035950</v>
      </c>
      <c r="X24" s="66" t="n">
        <v>291955</v>
      </c>
      <c r="Y24" s="66" t="n">
        <v>17041052</v>
      </c>
      <c r="Z24" s="67" t="s">
        <v>30</v>
      </c>
    </row>
    <row r="25" customFormat="false" ht="18.75" hidden="false" customHeight="true" outlineLevel="0" collapsed="false">
      <c r="B25" s="63" t="s">
        <v>31</v>
      </c>
      <c r="C25" s="64" t="n">
        <v>301715161</v>
      </c>
      <c r="D25" s="65" t="n">
        <v>244001872</v>
      </c>
      <c r="E25" s="65" t="n">
        <v>200085334</v>
      </c>
      <c r="F25" s="65" t="n">
        <v>125674287</v>
      </c>
      <c r="G25" s="65" t="n">
        <v>118199693</v>
      </c>
      <c r="H25" s="65" t="n">
        <v>7474594</v>
      </c>
      <c r="I25" s="65" t="n">
        <v>10421156</v>
      </c>
      <c r="J25" s="65" t="n">
        <v>23094705</v>
      </c>
      <c r="K25" s="65" t="n">
        <v>28737834</v>
      </c>
      <c r="L25" s="65" t="n">
        <v>276530</v>
      </c>
      <c r="M25" s="66" t="n">
        <v>11880822</v>
      </c>
      <c r="N25" s="66" t="n">
        <v>13362267</v>
      </c>
      <c r="O25" s="66" t="n">
        <v>17647800</v>
      </c>
      <c r="P25" s="66" t="n">
        <v>4184723</v>
      </c>
      <c r="Q25" s="66" t="n">
        <v>13463077</v>
      </c>
      <c r="R25" s="66" t="n">
        <v>11659789</v>
      </c>
      <c r="S25" s="66" t="n">
        <v>1246682</v>
      </c>
      <c r="T25" s="66" t="n">
        <v>33657521</v>
      </c>
      <c r="U25" s="66" t="n">
        <v>5216678</v>
      </c>
      <c r="V25" s="66" t="n">
        <v>24406456</v>
      </c>
      <c r="W25" s="66" t="n">
        <v>3553320</v>
      </c>
      <c r="X25" s="66" t="n">
        <v>481067</v>
      </c>
      <c r="Y25" s="66" t="n">
        <v>24055768</v>
      </c>
      <c r="Z25" s="67" t="s">
        <v>31</v>
      </c>
    </row>
    <row r="26" customFormat="false" ht="18.75" hidden="false" customHeight="true" outlineLevel="0" collapsed="false">
      <c r="B26" s="63" t="s">
        <v>32</v>
      </c>
      <c r="C26" s="64" t="n">
        <v>190767914</v>
      </c>
      <c r="D26" s="65" t="n">
        <v>158029661</v>
      </c>
      <c r="E26" s="65" t="n">
        <v>139970822</v>
      </c>
      <c r="F26" s="65" t="n">
        <v>100930678</v>
      </c>
      <c r="G26" s="65" t="n">
        <v>100001085</v>
      </c>
      <c r="H26" s="65" t="n">
        <v>929593</v>
      </c>
      <c r="I26" s="65" t="n">
        <v>3962581</v>
      </c>
      <c r="J26" s="65" t="n">
        <v>5941717</v>
      </c>
      <c r="K26" s="65" t="n">
        <v>21275733</v>
      </c>
      <c r="L26" s="65" t="n">
        <v>191388</v>
      </c>
      <c r="M26" s="66" t="n">
        <v>7668725</v>
      </c>
      <c r="N26" s="66" t="n">
        <v>6841902</v>
      </c>
      <c r="O26" s="66" t="n">
        <v>8564395</v>
      </c>
      <c r="P26" s="66" t="n">
        <v>1505620</v>
      </c>
      <c r="Q26" s="66" t="n">
        <v>7058775</v>
      </c>
      <c r="R26" s="66" t="n">
        <v>1894633</v>
      </c>
      <c r="S26" s="66" t="n">
        <v>757909</v>
      </c>
      <c r="T26" s="66" t="n">
        <v>13259102</v>
      </c>
      <c r="U26" s="66" t="n">
        <v>2221511</v>
      </c>
      <c r="V26" s="66" t="n">
        <v>8382385</v>
      </c>
      <c r="W26" s="66" t="n">
        <v>2248222</v>
      </c>
      <c r="X26" s="66" t="n">
        <v>406984</v>
      </c>
      <c r="Y26" s="66" t="n">
        <v>19479151</v>
      </c>
      <c r="Z26" s="67" t="s">
        <v>32</v>
      </c>
    </row>
    <row r="27" customFormat="false" ht="18.75" hidden="false" customHeight="true" outlineLevel="0" collapsed="false">
      <c r="B27" s="63" t="s">
        <v>33</v>
      </c>
      <c r="C27" s="64" t="n">
        <v>77826606</v>
      </c>
      <c r="D27" s="65" t="n">
        <v>65198923</v>
      </c>
      <c r="E27" s="65" t="n">
        <v>55785694</v>
      </c>
      <c r="F27" s="65" t="n">
        <v>36725375</v>
      </c>
      <c r="G27" s="65" t="n">
        <v>36460496</v>
      </c>
      <c r="H27" s="65" t="n">
        <v>264879</v>
      </c>
      <c r="I27" s="65" t="n">
        <v>1763741</v>
      </c>
      <c r="J27" s="65" t="n">
        <v>4796974</v>
      </c>
      <c r="K27" s="65" t="n">
        <v>8952483</v>
      </c>
      <c r="L27" s="65" t="n">
        <v>328971</v>
      </c>
      <c r="M27" s="66" t="n">
        <v>3218150</v>
      </c>
      <c r="N27" s="66" t="n">
        <v>2924046</v>
      </c>
      <c r="O27" s="66" t="n">
        <v>3873378</v>
      </c>
      <c r="P27" s="66" t="n">
        <v>1018337</v>
      </c>
      <c r="Q27" s="66" t="n">
        <v>2855041</v>
      </c>
      <c r="R27" s="66" t="n">
        <v>2300467</v>
      </c>
      <c r="S27" s="66" t="n">
        <v>315338</v>
      </c>
      <c r="T27" s="66" t="n">
        <v>5207332</v>
      </c>
      <c r="U27" s="66" t="n">
        <v>153605</v>
      </c>
      <c r="V27" s="66" t="n">
        <v>3991681</v>
      </c>
      <c r="W27" s="66" t="n">
        <v>953473</v>
      </c>
      <c r="X27" s="66" t="n">
        <v>108573</v>
      </c>
      <c r="Y27" s="66" t="n">
        <v>7420351</v>
      </c>
      <c r="Z27" s="67" t="s">
        <v>33</v>
      </c>
    </row>
    <row r="28" customFormat="false" ht="9.75" hidden="false" customHeight="true" outlineLevel="0" collapsed="false">
      <c r="B28" s="63"/>
      <c r="C28" s="64"/>
      <c r="D28" s="65"/>
      <c r="E28" s="65"/>
      <c r="F28" s="65"/>
      <c r="G28" s="65"/>
      <c r="H28" s="65"/>
      <c r="I28" s="65"/>
      <c r="J28" s="65"/>
      <c r="K28" s="65"/>
      <c r="L28" s="65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7"/>
    </row>
    <row r="29" customFormat="false" ht="18.75" hidden="false" customHeight="true" outlineLevel="0" collapsed="false">
      <c r="B29" s="63" t="s">
        <v>34</v>
      </c>
      <c r="C29" s="64" t="n">
        <v>31062588</v>
      </c>
      <c r="D29" s="65" t="n">
        <v>25609935</v>
      </c>
      <c r="E29" s="65" t="n">
        <v>22689676</v>
      </c>
      <c r="F29" s="65" t="n">
        <v>14792094</v>
      </c>
      <c r="G29" s="65" t="n">
        <v>14620365</v>
      </c>
      <c r="H29" s="65" t="n">
        <v>171729</v>
      </c>
      <c r="I29" s="65" t="n">
        <v>576765</v>
      </c>
      <c r="J29" s="65" t="n">
        <v>2124156</v>
      </c>
      <c r="K29" s="65" t="n">
        <v>3747394</v>
      </c>
      <c r="L29" s="65" t="n">
        <v>298244</v>
      </c>
      <c r="M29" s="66" t="n">
        <v>1151023</v>
      </c>
      <c r="N29" s="66" t="n">
        <v>912311</v>
      </c>
      <c r="O29" s="66" t="n">
        <v>1173493</v>
      </c>
      <c r="P29" s="66" t="n">
        <v>248717</v>
      </c>
      <c r="Q29" s="66" t="n">
        <v>924776</v>
      </c>
      <c r="R29" s="66" t="n">
        <v>698998</v>
      </c>
      <c r="S29" s="66" t="n">
        <v>135457</v>
      </c>
      <c r="T29" s="66" t="n">
        <v>3065330</v>
      </c>
      <c r="U29" s="66" t="n">
        <v>188269</v>
      </c>
      <c r="V29" s="66" t="n">
        <v>2436096</v>
      </c>
      <c r="W29" s="66" t="n">
        <v>388138</v>
      </c>
      <c r="X29" s="66" t="n">
        <v>52827</v>
      </c>
      <c r="Y29" s="66" t="n">
        <v>2387323</v>
      </c>
      <c r="Z29" s="67" t="s">
        <v>34</v>
      </c>
    </row>
    <row r="30" customFormat="false" ht="18.75" hidden="false" customHeight="true" outlineLevel="0" collapsed="false">
      <c r="B30" s="63" t="s">
        <v>35</v>
      </c>
      <c r="C30" s="64" t="n">
        <v>35908029</v>
      </c>
      <c r="D30" s="65" t="n">
        <v>27104396</v>
      </c>
      <c r="E30" s="65" t="n">
        <v>23120653</v>
      </c>
      <c r="F30" s="65" t="n">
        <v>16494351</v>
      </c>
      <c r="G30" s="65" t="n">
        <v>16478601</v>
      </c>
      <c r="H30" s="65" t="n">
        <v>15750</v>
      </c>
      <c r="I30" s="65" t="n">
        <v>67891</v>
      </c>
      <c r="J30" s="65" t="n">
        <v>1197881</v>
      </c>
      <c r="K30" s="65" t="n">
        <v>3776574</v>
      </c>
      <c r="L30" s="65" t="n">
        <v>1624</v>
      </c>
      <c r="M30" s="66" t="n">
        <v>1582332</v>
      </c>
      <c r="N30" s="66" t="n">
        <v>1208326</v>
      </c>
      <c r="O30" s="66" t="n">
        <v>1673946</v>
      </c>
      <c r="P30" s="66" t="n">
        <v>358966</v>
      </c>
      <c r="Q30" s="66" t="n">
        <v>1314980</v>
      </c>
      <c r="R30" s="66" t="n">
        <v>806025</v>
      </c>
      <c r="S30" s="66" t="n">
        <v>295446</v>
      </c>
      <c r="T30" s="66" t="n">
        <v>5429935</v>
      </c>
      <c r="U30" s="66" t="n">
        <v>25455</v>
      </c>
      <c r="V30" s="66" t="n">
        <v>4885637</v>
      </c>
      <c r="W30" s="66" t="n">
        <v>449336</v>
      </c>
      <c r="X30" s="66" t="n">
        <v>69507</v>
      </c>
      <c r="Y30" s="66" t="n">
        <v>3373698</v>
      </c>
      <c r="Z30" s="67" t="s">
        <v>35</v>
      </c>
    </row>
    <row r="31" customFormat="false" ht="18.75" hidden="false" customHeight="true" outlineLevel="0" collapsed="false">
      <c r="B31" s="63" t="s">
        <v>36</v>
      </c>
      <c r="C31" s="64" t="n">
        <v>24842650</v>
      </c>
      <c r="D31" s="65" t="n">
        <v>21427579</v>
      </c>
      <c r="E31" s="65" t="n">
        <v>18348929</v>
      </c>
      <c r="F31" s="65" t="n">
        <v>12271240</v>
      </c>
      <c r="G31" s="65" t="n">
        <v>12236117</v>
      </c>
      <c r="H31" s="65" t="n">
        <v>35123</v>
      </c>
      <c r="I31" s="65" t="n">
        <v>521399</v>
      </c>
      <c r="J31" s="65" t="n">
        <v>1366910</v>
      </c>
      <c r="K31" s="65" t="n">
        <v>3051594</v>
      </c>
      <c r="L31" s="65" t="n">
        <v>125708</v>
      </c>
      <c r="M31" s="66" t="n">
        <v>1012078</v>
      </c>
      <c r="N31" s="66" t="n">
        <v>1028522</v>
      </c>
      <c r="O31" s="66" t="n">
        <v>918373</v>
      </c>
      <c r="P31" s="66" t="n">
        <v>230237</v>
      </c>
      <c r="Q31" s="66" t="n">
        <v>688136</v>
      </c>
      <c r="R31" s="66" t="n">
        <v>757399</v>
      </c>
      <c r="S31" s="66" t="n">
        <v>374356</v>
      </c>
      <c r="T31" s="66" t="n">
        <v>1615483</v>
      </c>
      <c r="U31" s="66" t="n">
        <v>232112</v>
      </c>
      <c r="V31" s="66" t="n">
        <v>1004648</v>
      </c>
      <c r="W31" s="66" t="n">
        <v>333836</v>
      </c>
      <c r="X31" s="66" t="n">
        <v>44887</v>
      </c>
      <c r="Y31" s="66" t="n">
        <v>1799588</v>
      </c>
      <c r="Z31" s="67" t="s">
        <v>36</v>
      </c>
    </row>
    <row r="32" customFormat="false" ht="18.75" hidden="false" customHeight="true" outlineLevel="0" collapsed="false">
      <c r="B32" s="63" t="s">
        <v>37</v>
      </c>
      <c r="C32" s="64" t="n">
        <v>32193865</v>
      </c>
      <c r="D32" s="65" t="n">
        <v>24253523</v>
      </c>
      <c r="E32" s="65" t="n">
        <v>20337210</v>
      </c>
      <c r="F32" s="65" t="n">
        <v>13771863</v>
      </c>
      <c r="G32" s="65" t="n">
        <v>13707494</v>
      </c>
      <c r="H32" s="65" t="n">
        <v>64369</v>
      </c>
      <c r="I32" s="65" t="n">
        <v>629159</v>
      </c>
      <c r="J32" s="65" t="n">
        <v>1388743</v>
      </c>
      <c r="K32" s="65" t="n">
        <v>3328232</v>
      </c>
      <c r="L32" s="65" t="n">
        <v>151233</v>
      </c>
      <c r="M32" s="66" t="n">
        <v>1067980</v>
      </c>
      <c r="N32" s="66" t="n">
        <v>1506466</v>
      </c>
      <c r="O32" s="66" t="n">
        <v>1565895</v>
      </c>
      <c r="P32" s="66" t="n">
        <v>231000</v>
      </c>
      <c r="Q32" s="66" t="n">
        <v>1334895</v>
      </c>
      <c r="R32" s="66" t="n">
        <v>724952</v>
      </c>
      <c r="S32" s="66" t="n">
        <v>119000</v>
      </c>
      <c r="T32" s="66" t="n">
        <v>5536159</v>
      </c>
      <c r="U32" s="66" t="n">
        <v>90584</v>
      </c>
      <c r="V32" s="66" t="n">
        <v>4771329</v>
      </c>
      <c r="W32" s="66" t="n">
        <v>577888</v>
      </c>
      <c r="X32" s="66" t="n">
        <v>96358</v>
      </c>
      <c r="Y32" s="66" t="n">
        <v>2404183</v>
      </c>
      <c r="Z32" s="67" t="s">
        <v>37</v>
      </c>
    </row>
    <row r="33" customFormat="false" ht="18.75" hidden="false" customHeight="true" outlineLevel="0" collapsed="false">
      <c r="B33" s="63" t="s">
        <v>38</v>
      </c>
      <c r="C33" s="64" t="n">
        <v>73930908</v>
      </c>
      <c r="D33" s="65" t="n">
        <v>58671125</v>
      </c>
      <c r="E33" s="65" t="n">
        <v>50418662</v>
      </c>
      <c r="F33" s="65" t="n">
        <v>33949457</v>
      </c>
      <c r="G33" s="65" t="n">
        <v>33738689</v>
      </c>
      <c r="H33" s="65" t="n">
        <v>210768</v>
      </c>
      <c r="I33" s="65" t="n">
        <v>1779323</v>
      </c>
      <c r="J33" s="65" t="n">
        <v>3791201</v>
      </c>
      <c r="K33" s="65" t="n">
        <v>7970531</v>
      </c>
      <c r="L33" s="65" t="n">
        <v>306886</v>
      </c>
      <c r="M33" s="66" t="n">
        <v>2621264</v>
      </c>
      <c r="N33" s="66" t="n">
        <v>2665570</v>
      </c>
      <c r="O33" s="66" t="n">
        <v>2980043</v>
      </c>
      <c r="P33" s="66" t="n">
        <v>634622</v>
      </c>
      <c r="Q33" s="66" t="n">
        <v>2345421</v>
      </c>
      <c r="R33" s="66" t="n">
        <v>1910076</v>
      </c>
      <c r="S33" s="66" t="n">
        <v>696774</v>
      </c>
      <c r="T33" s="66" t="n">
        <v>9319821</v>
      </c>
      <c r="U33" s="66" t="n">
        <v>128108</v>
      </c>
      <c r="V33" s="66" t="n">
        <v>8142808</v>
      </c>
      <c r="W33" s="66" t="n">
        <v>882195</v>
      </c>
      <c r="X33" s="66" t="n">
        <v>166710</v>
      </c>
      <c r="Y33" s="66" t="n">
        <v>5939962</v>
      </c>
      <c r="Z33" s="67" t="s">
        <v>38</v>
      </c>
    </row>
    <row r="34" customFormat="false" ht="9.75" hidden="false" customHeight="true" outlineLevel="0" collapsed="false"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5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7"/>
    </row>
    <row r="35" customFormat="false" ht="18.75" hidden="false" customHeight="true" outlineLevel="0" collapsed="false">
      <c r="B35" s="63" t="s">
        <v>39</v>
      </c>
      <c r="C35" s="64" t="n">
        <v>63037037</v>
      </c>
      <c r="D35" s="65" t="n">
        <v>52598296</v>
      </c>
      <c r="E35" s="65" t="n">
        <v>46313598</v>
      </c>
      <c r="F35" s="65" t="n">
        <v>31452045</v>
      </c>
      <c r="G35" s="65" t="n">
        <v>31324771</v>
      </c>
      <c r="H35" s="65" t="n">
        <v>127274</v>
      </c>
      <c r="I35" s="65" t="n">
        <v>1317577</v>
      </c>
      <c r="J35" s="65" t="n">
        <v>3639660</v>
      </c>
      <c r="K35" s="65" t="n">
        <v>7559552</v>
      </c>
      <c r="L35" s="65" t="n">
        <v>279060</v>
      </c>
      <c r="M35" s="66" t="n">
        <v>2065704</v>
      </c>
      <c r="N35" s="66" t="n">
        <v>2030257</v>
      </c>
      <c r="O35" s="66" t="n">
        <v>2768847</v>
      </c>
      <c r="P35" s="66" t="n">
        <v>623008</v>
      </c>
      <c r="Q35" s="66" t="n">
        <v>2145839</v>
      </c>
      <c r="R35" s="66" t="n">
        <v>1242012</v>
      </c>
      <c r="S35" s="66" t="n">
        <v>243582</v>
      </c>
      <c r="T35" s="66" t="n">
        <v>5252016</v>
      </c>
      <c r="U35" s="66" t="n">
        <v>62277</v>
      </c>
      <c r="V35" s="66" t="n">
        <v>3937705</v>
      </c>
      <c r="W35" s="66" t="n">
        <v>1124196</v>
      </c>
      <c r="X35" s="66" t="n">
        <v>127838</v>
      </c>
      <c r="Y35" s="66" t="n">
        <v>5186725</v>
      </c>
      <c r="Z35" s="67" t="s">
        <v>39</v>
      </c>
    </row>
    <row r="36" customFormat="false" ht="18.75" hidden="false" customHeight="true" outlineLevel="0" collapsed="false">
      <c r="B36" s="63" t="s">
        <v>40</v>
      </c>
      <c r="C36" s="64" t="n">
        <v>103936238</v>
      </c>
      <c r="D36" s="65" t="n">
        <v>87290990</v>
      </c>
      <c r="E36" s="65" t="n">
        <v>76711917</v>
      </c>
      <c r="F36" s="65" t="n">
        <v>51255462</v>
      </c>
      <c r="G36" s="65" t="n">
        <v>51170863</v>
      </c>
      <c r="H36" s="65" t="n">
        <v>84599</v>
      </c>
      <c r="I36" s="65" t="n">
        <v>3106858</v>
      </c>
      <c r="J36" s="65" t="n">
        <v>4837790</v>
      </c>
      <c r="K36" s="65" t="n">
        <v>12299748</v>
      </c>
      <c r="L36" s="65" t="n">
        <v>280602</v>
      </c>
      <c r="M36" s="66" t="n">
        <v>4931457</v>
      </c>
      <c r="N36" s="66" t="n">
        <v>2820912</v>
      </c>
      <c r="O36" s="66" t="n">
        <v>5517947</v>
      </c>
      <c r="P36" s="66" t="n">
        <v>1941686</v>
      </c>
      <c r="Q36" s="66" t="n">
        <v>3576261</v>
      </c>
      <c r="R36" s="66" t="n">
        <v>1614148</v>
      </c>
      <c r="S36" s="66" t="n">
        <v>626066</v>
      </c>
      <c r="T36" s="66" t="n">
        <v>9248584</v>
      </c>
      <c r="U36" s="66" t="n">
        <v>287138</v>
      </c>
      <c r="V36" s="66" t="n">
        <v>7506391</v>
      </c>
      <c r="W36" s="66" t="n">
        <v>1304140</v>
      </c>
      <c r="X36" s="66" t="n">
        <v>150915</v>
      </c>
      <c r="Y36" s="66" t="n">
        <v>7396664</v>
      </c>
      <c r="Z36" s="67" t="s">
        <v>40</v>
      </c>
    </row>
    <row r="37" customFormat="false" ht="18.75" hidden="false" customHeight="true" outlineLevel="0" collapsed="false">
      <c r="B37" s="63" t="s">
        <v>41</v>
      </c>
      <c r="C37" s="64" t="n">
        <v>192523936</v>
      </c>
      <c r="D37" s="65" t="n">
        <v>164051368</v>
      </c>
      <c r="E37" s="65" t="n">
        <v>138797371</v>
      </c>
      <c r="F37" s="65" t="n">
        <v>98881294</v>
      </c>
      <c r="G37" s="65" t="n">
        <v>98190518</v>
      </c>
      <c r="H37" s="65" t="n">
        <v>690776</v>
      </c>
      <c r="I37" s="65" t="n">
        <v>3895135</v>
      </c>
      <c r="J37" s="65" t="n">
        <v>6940510</v>
      </c>
      <c r="K37" s="65" t="n">
        <v>21274488</v>
      </c>
      <c r="L37" s="65" t="n">
        <v>649775</v>
      </c>
      <c r="M37" s="66" t="n">
        <v>7156169</v>
      </c>
      <c r="N37" s="66" t="n">
        <v>8452092</v>
      </c>
      <c r="O37" s="66" t="n">
        <v>8261647</v>
      </c>
      <c r="P37" s="66" t="n">
        <v>2281507</v>
      </c>
      <c r="Q37" s="66" t="n">
        <v>5980140</v>
      </c>
      <c r="R37" s="66" t="n">
        <v>7166316</v>
      </c>
      <c r="S37" s="66" t="n">
        <v>1373942</v>
      </c>
      <c r="T37" s="66" t="n">
        <v>14259995</v>
      </c>
      <c r="U37" s="66" t="n">
        <v>832207</v>
      </c>
      <c r="V37" s="66" t="n">
        <v>10366582</v>
      </c>
      <c r="W37" s="66" t="n">
        <v>2513852</v>
      </c>
      <c r="X37" s="66" t="n">
        <v>547354</v>
      </c>
      <c r="Y37" s="66" t="n">
        <v>14212573</v>
      </c>
      <c r="Z37" s="67" t="s">
        <v>41</v>
      </c>
    </row>
    <row r="38" customFormat="false" ht="18.75" hidden="false" customHeight="true" outlineLevel="0" collapsed="false">
      <c r="B38" s="63" t="s">
        <v>42</v>
      </c>
      <c r="C38" s="64" t="n">
        <v>55119937</v>
      </c>
      <c r="D38" s="65" t="n">
        <v>45415241</v>
      </c>
      <c r="E38" s="65" t="n">
        <v>40280353</v>
      </c>
      <c r="F38" s="65" t="n">
        <v>28097423</v>
      </c>
      <c r="G38" s="65" t="n">
        <v>27738118</v>
      </c>
      <c r="H38" s="65" t="n">
        <v>359305</v>
      </c>
      <c r="I38" s="65" t="n">
        <v>1831372</v>
      </c>
      <c r="J38" s="65" t="n">
        <v>1825231</v>
      </c>
      <c r="K38" s="65" t="n">
        <v>6539437</v>
      </c>
      <c r="L38" s="65" t="n">
        <v>259910</v>
      </c>
      <c r="M38" s="66" t="n">
        <v>1726980</v>
      </c>
      <c r="N38" s="66" t="n">
        <v>1783841</v>
      </c>
      <c r="O38" s="66" t="n">
        <v>2288126</v>
      </c>
      <c r="P38" s="66" t="n">
        <v>796973</v>
      </c>
      <c r="Q38" s="66" t="n">
        <v>1491153</v>
      </c>
      <c r="R38" s="66" t="n">
        <v>813912</v>
      </c>
      <c r="S38" s="66" t="n">
        <v>249009</v>
      </c>
      <c r="T38" s="66" t="n">
        <v>6086502</v>
      </c>
      <c r="U38" s="66" t="n">
        <v>169627</v>
      </c>
      <c r="V38" s="66" t="n">
        <v>4965108</v>
      </c>
      <c r="W38" s="66" t="n">
        <v>852392</v>
      </c>
      <c r="X38" s="66" t="n">
        <v>99375</v>
      </c>
      <c r="Y38" s="66" t="n">
        <v>3618194</v>
      </c>
      <c r="Z38" s="67" t="s">
        <v>42</v>
      </c>
    </row>
    <row r="39" customFormat="false" ht="18.75" hidden="false" customHeight="true" outlineLevel="0" collapsed="false">
      <c r="B39" s="63" t="s">
        <v>43</v>
      </c>
      <c r="C39" s="64" t="n">
        <v>41133808</v>
      </c>
      <c r="D39" s="65" t="n">
        <v>32423644</v>
      </c>
      <c r="E39" s="65" t="n">
        <v>28982946</v>
      </c>
      <c r="F39" s="65" t="n">
        <v>15159277</v>
      </c>
      <c r="G39" s="65" t="n">
        <v>14882182</v>
      </c>
      <c r="H39" s="65" t="n">
        <v>277095</v>
      </c>
      <c r="I39" s="65" t="n">
        <v>6655381</v>
      </c>
      <c r="J39" s="65" t="n">
        <v>1150783</v>
      </c>
      <c r="K39" s="65" t="n">
        <v>4753396</v>
      </c>
      <c r="L39" s="65" t="n">
        <v>162086</v>
      </c>
      <c r="M39" s="66" t="n">
        <v>1102023</v>
      </c>
      <c r="N39" s="66" t="n">
        <v>1179104</v>
      </c>
      <c r="O39" s="66" t="n">
        <v>1372441</v>
      </c>
      <c r="P39" s="66" t="n">
        <v>292288</v>
      </c>
      <c r="Q39" s="66" t="n">
        <v>1080153</v>
      </c>
      <c r="R39" s="66" t="n">
        <v>759613</v>
      </c>
      <c r="S39" s="66" t="n">
        <v>129540</v>
      </c>
      <c r="T39" s="66" t="n">
        <v>4437663</v>
      </c>
      <c r="U39" s="66" t="n">
        <v>172180</v>
      </c>
      <c r="V39" s="66" t="n">
        <v>3684630</v>
      </c>
      <c r="W39" s="66" t="n">
        <v>512389</v>
      </c>
      <c r="X39" s="66" t="n">
        <v>68464</v>
      </c>
      <c r="Y39" s="66" t="n">
        <v>4272501</v>
      </c>
      <c r="Z39" s="67" t="s">
        <v>43</v>
      </c>
    </row>
    <row r="40" customFormat="false" ht="9.75" hidden="false" customHeight="true" outlineLevel="0" collapsed="false"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7"/>
    </row>
    <row r="41" customFormat="false" ht="18.75" hidden="false" customHeight="true" outlineLevel="0" collapsed="false">
      <c r="B41" s="63" t="s">
        <v>44</v>
      </c>
      <c r="C41" s="64" t="n">
        <v>71492250</v>
      </c>
      <c r="D41" s="65" t="n">
        <v>54260843</v>
      </c>
      <c r="E41" s="65" t="n">
        <v>48143373</v>
      </c>
      <c r="F41" s="65" t="n">
        <v>35073512</v>
      </c>
      <c r="G41" s="65" t="n">
        <v>34652700</v>
      </c>
      <c r="H41" s="65" t="n">
        <v>420812</v>
      </c>
      <c r="I41" s="65" t="n">
        <v>1409969</v>
      </c>
      <c r="J41" s="65" t="n">
        <v>2083503</v>
      </c>
      <c r="K41" s="65" t="n">
        <v>7452408</v>
      </c>
      <c r="L41" s="65" t="n">
        <v>247777</v>
      </c>
      <c r="M41" s="66" t="n">
        <v>1876204</v>
      </c>
      <c r="N41" s="66" t="n">
        <v>2239997</v>
      </c>
      <c r="O41" s="66" t="n">
        <v>2600846</v>
      </c>
      <c r="P41" s="66" t="n">
        <v>961263</v>
      </c>
      <c r="Q41" s="66" t="n">
        <v>1639583</v>
      </c>
      <c r="R41" s="66" t="n">
        <v>997308</v>
      </c>
      <c r="S41" s="66" t="n">
        <v>279319</v>
      </c>
      <c r="T41" s="66" t="n">
        <v>8907856</v>
      </c>
      <c r="U41" s="66" t="n">
        <v>2115098</v>
      </c>
      <c r="V41" s="66" t="n">
        <v>5588390</v>
      </c>
      <c r="W41" s="66" t="n">
        <v>1089209</v>
      </c>
      <c r="X41" s="66" t="n">
        <v>115159</v>
      </c>
      <c r="Y41" s="66" t="n">
        <v>8323551</v>
      </c>
      <c r="Z41" s="67" t="s">
        <v>44</v>
      </c>
    </row>
    <row r="42" customFormat="false" ht="18.75" hidden="false" customHeight="true" outlineLevel="0" collapsed="false">
      <c r="B42" s="63" t="s">
        <v>45</v>
      </c>
      <c r="C42" s="64" t="n">
        <v>236988737</v>
      </c>
      <c r="D42" s="65" t="n">
        <v>187785609</v>
      </c>
      <c r="E42" s="65" t="n">
        <v>171382634</v>
      </c>
      <c r="F42" s="65" t="n">
        <v>116057039</v>
      </c>
      <c r="G42" s="65" t="n">
        <v>113432968</v>
      </c>
      <c r="H42" s="65" t="n">
        <v>2624071</v>
      </c>
      <c r="I42" s="65" t="n">
        <v>6129066</v>
      </c>
      <c r="J42" s="65" t="n">
        <v>8971827</v>
      </c>
      <c r="K42" s="65" t="n">
        <v>26132500</v>
      </c>
      <c r="L42" s="65" t="n">
        <v>257757</v>
      </c>
      <c r="M42" s="66" t="n">
        <v>13834445</v>
      </c>
      <c r="N42" s="66" t="n">
        <v>3901588</v>
      </c>
      <c r="O42" s="66" t="n">
        <v>9056209</v>
      </c>
      <c r="P42" s="66" t="n">
        <v>1123158</v>
      </c>
      <c r="Q42" s="66" t="n">
        <v>7933051</v>
      </c>
      <c r="R42" s="66" t="n">
        <v>2558191</v>
      </c>
      <c r="S42" s="66" t="n">
        <v>886987</v>
      </c>
      <c r="T42" s="66" t="n">
        <v>23225880</v>
      </c>
      <c r="U42" s="66" t="n">
        <v>1276463</v>
      </c>
      <c r="V42" s="66" t="n">
        <v>19851288</v>
      </c>
      <c r="W42" s="66" t="n">
        <v>1801193</v>
      </c>
      <c r="X42" s="66" t="n">
        <v>296936</v>
      </c>
      <c r="Y42" s="66" t="n">
        <v>25977248</v>
      </c>
      <c r="Z42" s="67" t="s">
        <v>45</v>
      </c>
    </row>
    <row r="43" customFormat="false" ht="18.75" hidden="false" customHeight="true" outlineLevel="0" collapsed="false">
      <c r="B43" s="63" t="s">
        <v>46</v>
      </c>
      <c r="C43" s="64" t="n">
        <v>158384307</v>
      </c>
      <c r="D43" s="65" t="n">
        <v>128568583</v>
      </c>
      <c r="E43" s="65" t="n">
        <v>113957363</v>
      </c>
      <c r="F43" s="65" t="n">
        <v>80805545</v>
      </c>
      <c r="G43" s="65" t="n">
        <v>80403891</v>
      </c>
      <c r="H43" s="65" t="n">
        <v>401654</v>
      </c>
      <c r="I43" s="65" t="n">
        <v>3273192</v>
      </c>
      <c r="J43" s="65" t="n">
        <v>6211288</v>
      </c>
      <c r="K43" s="65" t="n">
        <v>18066967</v>
      </c>
      <c r="L43" s="65" t="n">
        <v>459422</v>
      </c>
      <c r="M43" s="66" t="n">
        <v>5140949</v>
      </c>
      <c r="N43" s="66" t="n">
        <v>4507580</v>
      </c>
      <c r="O43" s="66" t="n">
        <v>6199832</v>
      </c>
      <c r="P43" s="66" t="n">
        <v>1404578</v>
      </c>
      <c r="Q43" s="66" t="n">
        <v>4795254</v>
      </c>
      <c r="R43" s="66" t="n">
        <v>2982394</v>
      </c>
      <c r="S43" s="66" t="n">
        <v>921414</v>
      </c>
      <c r="T43" s="66" t="n">
        <v>16924604</v>
      </c>
      <c r="U43" s="66" t="n">
        <v>477937</v>
      </c>
      <c r="V43" s="66" t="n">
        <v>14774202</v>
      </c>
      <c r="W43" s="66" t="n">
        <v>1495332</v>
      </c>
      <c r="X43" s="66" t="n">
        <v>177133</v>
      </c>
      <c r="Y43" s="66" t="n">
        <v>12891120</v>
      </c>
      <c r="Z43" s="67" t="s">
        <v>46</v>
      </c>
    </row>
    <row r="44" customFormat="false" ht="18.75" hidden="false" customHeight="true" outlineLevel="0" collapsed="false">
      <c r="B44" s="63" t="s">
        <v>47</v>
      </c>
      <c r="C44" s="64" t="n">
        <v>42829887</v>
      </c>
      <c r="D44" s="65" t="n">
        <v>36076027</v>
      </c>
      <c r="E44" s="65" t="n">
        <v>31886334</v>
      </c>
      <c r="F44" s="65" t="n">
        <v>22800865</v>
      </c>
      <c r="G44" s="65" t="n">
        <v>22587503</v>
      </c>
      <c r="H44" s="65" t="n">
        <v>213362</v>
      </c>
      <c r="I44" s="65" t="n">
        <v>1085408</v>
      </c>
      <c r="J44" s="65" t="n">
        <v>1453187</v>
      </c>
      <c r="K44" s="65" t="n">
        <v>5069300</v>
      </c>
      <c r="L44" s="65" t="n">
        <v>121028</v>
      </c>
      <c r="M44" s="66" t="n">
        <v>1356546</v>
      </c>
      <c r="N44" s="66" t="n">
        <v>1271678</v>
      </c>
      <c r="O44" s="66" t="n">
        <v>1703162</v>
      </c>
      <c r="P44" s="66" t="n">
        <v>325586</v>
      </c>
      <c r="Q44" s="66" t="n">
        <v>1377576</v>
      </c>
      <c r="R44" s="66" t="n">
        <v>804515</v>
      </c>
      <c r="S44" s="66" t="n">
        <v>410338</v>
      </c>
      <c r="T44" s="66" t="n">
        <v>2839830</v>
      </c>
      <c r="U44" s="66" t="n">
        <v>99535</v>
      </c>
      <c r="V44" s="66" t="n">
        <v>2177076</v>
      </c>
      <c r="W44" s="66" t="n">
        <v>499550</v>
      </c>
      <c r="X44" s="66" t="n">
        <v>63669</v>
      </c>
      <c r="Y44" s="66" t="n">
        <v>3914030</v>
      </c>
      <c r="Z44" s="67" t="s">
        <v>47</v>
      </c>
    </row>
    <row r="45" customFormat="false" ht="18.75" hidden="false" customHeight="true" outlineLevel="0" collapsed="false">
      <c r="B45" s="63" t="s">
        <v>48</v>
      </c>
      <c r="C45" s="64" t="n">
        <v>36177184</v>
      </c>
      <c r="D45" s="65" t="n">
        <v>31827006</v>
      </c>
      <c r="E45" s="65" t="n">
        <v>28819166</v>
      </c>
      <c r="F45" s="65" t="n">
        <v>20515091</v>
      </c>
      <c r="G45" s="65" t="n">
        <v>20376377</v>
      </c>
      <c r="H45" s="65" t="n">
        <v>138714</v>
      </c>
      <c r="I45" s="65" t="n">
        <v>871880</v>
      </c>
      <c r="J45" s="65" t="n">
        <v>947215</v>
      </c>
      <c r="K45" s="65" t="n">
        <v>4620231</v>
      </c>
      <c r="L45" s="65" t="n">
        <v>289313</v>
      </c>
      <c r="M45" s="66" t="n">
        <v>1575436</v>
      </c>
      <c r="N45" s="66" t="n">
        <v>1070575</v>
      </c>
      <c r="O45" s="66" t="n">
        <v>1185825</v>
      </c>
      <c r="P45" s="66" t="n">
        <v>360417</v>
      </c>
      <c r="Q45" s="66" t="n">
        <v>825408</v>
      </c>
      <c r="R45" s="66" t="n">
        <v>614329</v>
      </c>
      <c r="S45" s="66" t="n">
        <v>137111</v>
      </c>
      <c r="T45" s="66" t="n">
        <v>1889929</v>
      </c>
      <c r="U45" s="66" t="n">
        <v>106574</v>
      </c>
      <c r="V45" s="66" t="n">
        <v>1204761</v>
      </c>
      <c r="W45" s="66" t="n">
        <v>525561</v>
      </c>
      <c r="X45" s="66" t="n">
        <v>53033</v>
      </c>
      <c r="Y45" s="66" t="n">
        <v>2460249</v>
      </c>
      <c r="Z45" s="67" t="s">
        <v>48</v>
      </c>
    </row>
    <row r="46" customFormat="false" ht="9.75" hidden="false" customHeight="true" outlineLevel="0" collapsed="false"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7"/>
    </row>
    <row r="47" customFormat="false" ht="18.75" hidden="false" customHeight="true" outlineLevel="0" collapsed="false">
      <c r="B47" s="63" t="s">
        <v>49</v>
      </c>
      <c r="C47" s="64" t="n">
        <v>20058479</v>
      </c>
      <c r="D47" s="65" t="n">
        <v>16635687</v>
      </c>
      <c r="E47" s="65" t="n">
        <v>14404771</v>
      </c>
      <c r="F47" s="65" t="n">
        <v>9780899</v>
      </c>
      <c r="G47" s="65" t="n">
        <v>9659971</v>
      </c>
      <c r="H47" s="65" t="n">
        <v>120928</v>
      </c>
      <c r="I47" s="65" t="n">
        <v>392199</v>
      </c>
      <c r="J47" s="65" t="n">
        <v>923518</v>
      </c>
      <c r="K47" s="65" t="n">
        <v>2284668</v>
      </c>
      <c r="L47" s="65" t="n">
        <v>86</v>
      </c>
      <c r="M47" s="66" t="n">
        <v>1023401</v>
      </c>
      <c r="N47" s="66" t="n">
        <v>715834</v>
      </c>
      <c r="O47" s="66" t="n">
        <v>716190</v>
      </c>
      <c r="P47" s="66" t="n">
        <v>167973</v>
      </c>
      <c r="Q47" s="66" t="n">
        <v>548217</v>
      </c>
      <c r="R47" s="66" t="n">
        <v>740884</v>
      </c>
      <c r="S47" s="66" t="n">
        <v>58008</v>
      </c>
      <c r="T47" s="66" t="n">
        <v>1566829</v>
      </c>
      <c r="U47" s="66" t="n">
        <v>30</v>
      </c>
      <c r="V47" s="66" t="n">
        <v>1255921</v>
      </c>
      <c r="W47" s="66" t="n">
        <v>260726</v>
      </c>
      <c r="X47" s="66" t="n">
        <v>50152</v>
      </c>
      <c r="Y47" s="66" t="n">
        <v>1855963</v>
      </c>
      <c r="Z47" s="67" t="s">
        <v>49</v>
      </c>
    </row>
    <row r="48" customFormat="false" ht="18.75" hidden="false" customHeight="true" outlineLevel="0" collapsed="false">
      <c r="B48" s="63" t="s">
        <v>50</v>
      </c>
      <c r="C48" s="64" t="n">
        <v>32146147</v>
      </c>
      <c r="D48" s="65" t="n">
        <v>25200987</v>
      </c>
      <c r="E48" s="65" t="n">
        <v>21752415</v>
      </c>
      <c r="F48" s="65" t="n">
        <v>14201727</v>
      </c>
      <c r="G48" s="65" t="n">
        <v>14117229</v>
      </c>
      <c r="H48" s="65" t="n">
        <v>84498</v>
      </c>
      <c r="I48" s="65" t="n">
        <v>772664</v>
      </c>
      <c r="J48" s="65" t="n">
        <v>1629481</v>
      </c>
      <c r="K48" s="65" t="n">
        <v>3402259</v>
      </c>
      <c r="L48" s="65" t="n">
        <v>210503</v>
      </c>
      <c r="M48" s="66" t="n">
        <v>1535781</v>
      </c>
      <c r="N48" s="66" t="n">
        <v>1246337</v>
      </c>
      <c r="O48" s="66" t="n">
        <v>1114586</v>
      </c>
      <c r="P48" s="66" t="n">
        <v>246126</v>
      </c>
      <c r="Q48" s="66" t="n">
        <v>868460</v>
      </c>
      <c r="R48" s="66" t="n">
        <v>1003767</v>
      </c>
      <c r="S48" s="66" t="n">
        <v>83882</v>
      </c>
      <c r="T48" s="66" t="n">
        <v>4128605</v>
      </c>
      <c r="U48" s="66" t="n">
        <v>889374</v>
      </c>
      <c r="V48" s="66" t="n">
        <v>2785171</v>
      </c>
      <c r="W48" s="66" t="n">
        <v>414000</v>
      </c>
      <c r="X48" s="66" t="n">
        <v>40060</v>
      </c>
      <c r="Y48" s="66" t="n">
        <v>2816555</v>
      </c>
      <c r="Z48" s="67" t="s">
        <v>50</v>
      </c>
    </row>
    <row r="49" customFormat="false" ht="18.75" hidden="false" customHeight="true" outlineLevel="0" collapsed="false">
      <c r="B49" s="63" t="s">
        <v>51</v>
      </c>
      <c r="C49" s="64" t="n">
        <v>58261409</v>
      </c>
      <c r="D49" s="65" t="n">
        <v>48057377</v>
      </c>
      <c r="E49" s="65" t="n">
        <v>42851949</v>
      </c>
      <c r="F49" s="65" t="n">
        <v>28432901</v>
      </c>
      <c r="G49" s="65" t="n">
        <v>27858413</v>
      </c>
      <c r="H49" s="65" t="n">
        <v>574488</v>
      </c>
      <c r="I49" s="65" t="n">
        <v>1210945</v>
      </c>
      <c r="J49" s="65" t="n">
        <v>3887114</v>
      </c>
      <c r="K49" s="65" t="n">
        <v>6955168</v>
      </c>
      <c r="L49" s="65" t="n">
        <v>287304</v>
      </c>
      <c r="M49" s="66" t="n">
        <v>2078517</v>
      </c>
      <c r="N49" s="66" t="n">
        <v>1665947</v>
      </c>
      <c r="O49" s="66" t="n">
        <v>2062686</v>
      </c>
      <c r="P49" s="66" t="n">
        <v>518538</v>
      </c>
      <c r="Q49" s="66" t="n">
        <v>1544148</v>
      </c>
      <c r="R49" s="66" t="n">
        <v>1277179</v>
      </c>
      <c r="S49" s="66" t="n">
        <v>199616</v>
      </c>
      <c r="T49" s="66" t="n">
        <v>5621775</v>
      </c>
      <c r="U49" s="66" t="n">
        <v>85876</v>
      </c>
      <c r="V49" s="66" t="n">
        <v>4646019</v>
      </c>
      <c r="W49" s="66" t="n">
        <v>790504</v>
      </c>
      <c r="X49" s="66" t="n">
        <v>99376</v>
      </c>
      <c r="Y49" s="66" t="n">
        <v>4582257</v>
      </c>
      <c r="Z49" s="67" t="s">
        <v>51</v>
      </c>
    </row>
    <row r="50" customFormat="false" ht="18.75" hidden="false" customHeight="true" outlineLevel="0" collapsed="false">
      <c r="B50" s="63" t="s">
        <v>52</v>
      </c>
      <c r="C50" s="64" t="n">
        <v>79477515</v>
      </c>
      <c r="D50" s="65" t="n">
        <v>66157306</v>
      </c>
      <c r="E50" s="65" t="n">
        <v>58130589</v>
      </c>
      <c r="F50" s="65" t="n">
        <v>40842060</v>
      </c>
      <c r="G50" s="65" t="n">
        <v>39704943</v>
      </c>
      <c r="H50" s="65" t="n">
        <v>1137117</v>
      </c>
      <c r="I50" s="65" t="n">
        <v>1550321</v>
      </c>
      <c r="J50" s="65" t="n">
        <v>2560800</v>
      </c>
      <c r="K50" s="65" t="n">
        <v>9635243</v>
      </c>
      <c r="L50" s="65" t="n">
        <v>320578</v>
      </c>
      <c r="M50" s="66" t="n">
        <v>3221587</v>
      </c>
      <c r="N50" s="66" t="n">
        <v>2446871</v>
      </c>
      <c r="O50" s="66" t="n">
        <v>3414969</v>
      </c>
      <c r="P50" s="66" t="n">
        <v>967381</v>
      </c>
      <c r="Q50" s="66" t="n">
        <v>2447588</v>
      </c>
      <c r="R50" s="66" t="n">
        <v>1767022</v>
      </c>
      <c r="S50" s="66" t="n">
        <v>397855</v>
      </c>
      <c r="T50" s="66" t="n">
        <v>5543063</v>
      </c>
      <c r="U50" s="66" t="n">
        <v>353494</v>
      </c>
      <c r="V50" s="66" t="n">
        <v>4162710</v>
      </c>
      <c r="W50" s="66" t="n">
        <v>916649</v>
      </c>
      <c r="X50" s="66" t="n">
        <v>110210</v>
      </c>
      <c r="Y50" s="66" t="n">
        <v>7777146</v>
      </c>
      <c r="Z50" s="67" t="s">
        <v>52</v>
      </c>
    </row>
    <row r="51" customFormat="false" ht="18.75" hidden="false" customHeight="true" outlineLevel="0" collapsed="false">
      <c r="B51" s="63" t="s">
        <v>53</v>
      </c>
      <c r="C51" s="64" t="n">
        <v>48553879</v>
      </c>
      <c r="D51" s="65" t="n">
        <v>40829424</v>
      </c>
      <c r="E51" s="65" t="n">
        <v>36056146</v>
      </c>
      <c r="F51" s="65" t="n">
        <v>23945081</v>
      </c>
      <c r="G51" s="65" t="n">
        <v>23784972</v>
      </c>
      <c r="H51" s="65" t="n">
        <v>160109</v>
      </c>
      <c r="I51" s="65" t="n">
        <v>1260948</v>
      </c>
      <c r="J51" s="65" t="n">
        <v>2486492</v>
      </c>
      <c r="K51" s="65" t="n">
        <v>5658866</v>
      </c>
      <c r="L51" s="65" t="n">
        <v>350116</v>
      </c>
      <c r="M51" s="66" t="n">
        <v>2354643</v>
      </c>
      <c r="N51" s="66" t="n">
        <v>1350101</v>
      </c>
      <c r="O51" s="66" t="n">
        <v>1919085</v>
      </c>
      <c r="P51" s="66" t="n">
        <v>543847</v>
      </c>
      <c r="Q51" s="66" t="n">
        <v>1375238</v>
      </c>
      <c r="R51" s="66" t="n">
        <v>1272984</v>
      </c>
      <c r="S51" s="66" t="n">
        <v>231108</v>
      </c>
      <c r="T51" s="66" t="n">
        <v>4218839</v>
      </c>
      <c r="U51" s="66" t="n">
        <v>79770</v>
      </c>
      <c r="V51" s="66" t="n">
        <v>3435019</v>
      </c>
      <c r="W51" s="66" t="n">
        <v>622504</v>
      </c>
      <c r="X51" s="66" t="n">
        <v>81546</v>
      </c>
      <c r="Y51" s="66" t="n">
        <v>3505616</v>
      </c>
      <c r="Z51" s="67" t="s">
        <v>53</v>
      </c>
    </row>
    <row r="52" customFormat="false" ht="9.7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7"/>
    </row>
    <row r="53" customFormat="false" ht="18.75" hidden="false" customHeight="true" outlineLevel="0" collapsed="false">
      <c r="B53" s="63" t="s">
        <v>54</v>
      </c>
      <c r="C53" s="64" t="n">
        <v>29470906</v>
      </c>
      <c r="D53" s="65" t="n">
        <v>24712518</v>
      </c>
      <c r="E53" s="65" t="n">
        <v>21952097</v>
      </c>
      <c r="F53" s="65" t="n">
        <v>14473693</v>
      </c>
      <c r="G53" s="65" t="n">
        <v>14393702</v>
      </c>
      <c r="H53" s="65" t="n">
        <v>79991</v>
      </c>
      <c r="I53" s="65" t="n">
        <v>708517</v>
      </c>
      <c r="J53" s="65" t="n">
        <v>1966602</v>
      </c>
      <c r="K53" s="65" t="n">
        <v>3660406</v>
      </c>
      <c r="L53" s="65" t="n">
        <v>207806</v>
      </c>
      <c r="M53" s="66" t="n">
        <v>935073</v>
      </c>
      <c r="N53" s="66" t="n">
        <v>832919</v>
      </c>
      <c r="O53" s="66" t="n">
        <v>903907</v>
      </c>
      <c r="P53" s="66" t="n">
        <v>202031</v>
      </c>
      <c r="Q53" s="66" t="n">
        <v>701876</v>
      </c>
      <c r="R53" s="66" t="n">
        <v>824855</v>
      </c>
      <c r="S53" s="66" t="n">
        <v>198740</v>
      </c>
      <c r="T53" s="66" t="n">
        <v>3441322</v>
      </c>
      <c r="U53" s="66" t="n">
        <v>326819</v>
      </c>
      <c r="V53" s="66" t="n">
        <v>2732227</v>
      </c>
      <c r="W53" s="66" t="n">
        <v>332847</v>
      </c>
      <c r="X53" s="66" t="n">
        <v>49429</v>
      </c>
      <c r="Y53" s="66" t="n">
        <v>1317066</v>
      </c>
      <c r="Z53" s="67" t="s">
        <v>54</v>
      </c>
    </row>
    <row r="54" customFormat="false" ht="18.75" hidden="false" customHeight="true" outlineLevel="0" collapsed="false">
      <c r="B54" s="63" t="s">
        <v>55</v>
      </c>
      <c r="C54" s="64" t="n">
        <v>29340573</v>
      </c>
      <c r="D54" s="65" t="n">
        <v>25771591</v>
      </c>
      <c r="E54" s="65" t="n">
        <v>22904889</v>
      </c>
      <c r="F54" s="65" t="n">
        <v>15431408</v>
      </c>
      <c r="G54" s="65" t="n">
        <v>15382931</v>
      </c>
      <c r="H54" s="65" t="n">
        <v>48477</v>
      </c>
      <c r="I54" s="65" t="n">
        <v>660020</v>
      </c>
      <c r="J54" s="65" t="n">
        <v>1702355</v>
      </c>
      <c r="K54" s="65" t="n">
        <v>3747266</v>
      </c>
      <c r="L54" s="65" t="n">
        <v>178570</v>
      </c>
      <c r="M54" s="66" t="n">
        <v>1185270</v>
      </c>
      <c r="N54" s="66" t="n">
        <v>1016808</v>
      </c>
      <c r="O54" s="66" t="n">
        <v>1073141</v>
      </c>
      <c r="P54" s="66" t="n">
        <v>292273</v>
      </c>
      <c r="Q54" s="66" t="n">
        <v>780868</v>
      </c>
      <c r="R54" s="66" t="n">
        <v>690539</v>
      </c>
      <c r="S54" s="66" t="n">
        <v>86214</v>
      </c>
      <c r="T54" s="66" t="n">
        <v>1802628</v>
      </c>
      <c r="U54" s="66" t="n">
        <v>21630</v>
      </c>
      <c r="V54" s="66" t="n">
        <v>1162176</v>
      </c>
      <c r="W54" s="66" t="n">
        <v>554970</v>
      </c>
      <c r="X54" s="66" t="n">
        <v>63852</v>
      </c>
      <c r="Y54" s="66" t="n">
        <v>1766354</v>
      </c>
      <c r="Z54" s="67" t="s">
        <v>55</v>
      </c>
    </row>
    <row r="55" customFormat="false" ht="18.75" hidden="false" customHeight="true" outlineLevel="0" collapsed="false">
      <c r="B55" s="63" t="s">
        <v>56</v>
      </c>
      <c r="C55" s="64" t="n">
        <v>45639279</v>
      </c>
      <c r="D55" s="65" t="n">
        <v>38806093</v>
      </c>
      <c r="E55" s="65" t="n">
        <v>33959446</v>
      </c>
      <c r="F55" s="65" t="n">
        <v>22920283</v>
      </c>
      <c r="G55" s="65" t="n">
        <v>22775012</v>
      </c>
      <c r="H55" s="65" t="n">
        <v>145271</v>
      </c>
      <c r="I55" s="65" t="n">
        <v>1173274</v>
      </c>
      <c r="J55" s="65" t="n">
        <v>2333215</v>
      </c>
      <c r="K55" s="65" t="n">
        <v>5479754</v>
      </c>
      <c r="L55" s="65" t="n">
        <v>223266</v>
      </c>
      <c r="M55" s="66" t="n">
        <v>1829654</v>
      </c>
      <c r="N55" s="66" t="n">
        <v>1622573</v>
      </c>
      <c r="O55" s="66" t="n">
        <v>1770838</v>
      </c>
      <c r="P55" s="66" t="n">
        <v>550098</v>
      </c>
      <c r="Q55" s="66" t="n">
        <v>1220740</v>
      </c>
      <c r="R55" s="66" t="n">
        <v>1260036</v>
      </c>
      <c r="S55" s="66" t="n">
        <v>193200</v>
      </c>
      <c r="T55" s="66" t="n">
        <v>4141979</v>
      </c>
      <c r="U55" s="66" t="n">
        <v>206200</v>
      </c>
      <c r="V55" s="66" t="n">
        <v>3363396</v>
      </c>
      <c r="W55" s="66" t="n">
        <v>494158</v>
      </c>
      <c r="X55" s="66" t="n">
        <v>78225</v>
      </c>
      <c r="Y55" s="66" t="n">
        <v>2691207</v>
      </c>
      <c r="Z55" s="67" t="s">
        <v>56</v>
      </c>
    </row>
    <row r="56" customFormat="false" ht="18.75" hidden="false" customHeight="true" outlineLevel="0" collapsed="false">
      <c r="B56" s="63" t="s">
        <v>57</v>
      </c>
      <c r="C56" s="64" t="n">
        <v>28837097</v>
      </c>
      <c r="D56" s="65" t="n">
        <v>24308661</v>
      </c>
      <c r="E56" s="65" t="n">
        <v>21709947</v>
      </c>
      <c r="F56" s="65" t="n">
        <v>15250215</v>
      </c>
      <c r="G56" s="65" t="n">
        <v>15030568</v>
      </c>
      <c r="H56" s="65" t="n">
        <v>219647</v>
      </c>
      <c r="I56" s="65" t="n">
        <v>827622</v>
      </c>
      <c r="J56" s="65" t="n">
        <v>955795</v>
      </c>
      <c r="K56" s="65" t="n">
        <v>3589111</v>
      </c>
      <c r="L56" s="65" t="n">
        <v>73911</v>
      </c>
      <c r="M56" s="66" t="n">
        <v>1013293</v>
      </c>
      <c r="N56" s="66" t="n">
        <v>762752</v>
      </c>
      <c r="O56" s="66" t="n">
        <v>1127957</v>
      </c>
      <c r="P56" s="66" t="n">
        <v>303260</v>
      </c>
      <c r="Q56" s="66" t="n">
        <v>824697</v>
      </c>
      <c r="R56" s="66" t="n">
        <v>625227</v>
      </c>
      <c r="S56" s="66" t="n">
        <v>82778</v>
      </c>
      <c r="T56" s="66" t="n">
        <v>1812193</v>
      </c>
      <c r="U56" s="66" t="n">
        <v>48765</v>
      </c>
      <c r="V56" s="66" t="n">
        <v>1247023</v>
      </c>
      <c r="W56" s="66" t="n">
        <v>465765</v>
      </c>
      <c r="X56" s="66" t="n">
        <v>50640</v>
      </c>
      <c r="Y56" s="66" t="n">
        <v>2716243</v>
      </c>
      <c r="Z56" s="67" t="s">
        <v>57</v>
      </c>
    </row>
    <row r="57" customFormat="false" ht="18.75" hidden="false" customHeight="true" outlineLevel="0" collapsed="false">
      <c r="B57" s="63" t="s">
        <v>58</v>
      </c>
      <c r="C57" s="64" t="n">
        <v>135730376</v>
      </c>
      <c r="D57" s="65" t="n">
        <v>109146982</v>
      </c>
      <c r="E57" s="65" t="n">
        <v>94257683</v>
      </c>
      <c r="F57" s="65" t="n">
        <v>66413927</v>
      </c>
      <c r="G57" s="65" t="n">
        <v>65890766</v>
      </c>
      <c r="H57" s="65" t="n">
        <v>523161</v>
      </c>
      <c r="I57" s="65" t="n">
        <v>3158403</v>
      </c>
      <c r="J57" s="65" t="n">
        <v>4867222</v>
      </c>
      <c r="K57" s="65" t="n">
        <v>15083004</v>
      </c>
      <c r="L57" s="65" t="n">
        <v>453716</v>
      </c>
      <c r="M57" s="66" t="n">
        <v>4281411</v>
      </c>
      <c r="N57" s="66" t="n">
        <v>4869912</v>
      </c>
      <c r="O57" s="66" t="n">
        <v>5144790</v>
      </c>
      <c r="P57" s="66" t="n">
        <v>1398912</v>
      </c>
      <c r="Q57" s="66" t="n">
        <v>3745878</v>
      </c>
      <c r="R57" s="66" t="n">
        <v>4150445</v>
      </c>
      <c r="S57" s="66" t="n">
        <v>724152</v>
      </c>
      <c r="T57" s="66" t="n">
        <v>16261662</v>
      </c>
      <c r="U57" s="66" t="n">
        <v>642651</v>
      </c>
      <c r="V57" s="66" t="n">
        <v>13480381</v>
      </c>
      <c r="W57" s="66" t="n">
        <v>1870852</v>
      </c>
      <c r="X57" s="66" t="n">
        <v>267778</v>
      </c>
      <c r="Y57" s="66" t="n">
        <v>10321732</v>
      </c>
      <c r="Z57" s="67" t="s">
        <v>58</v>
      </c>
    </row>
    <row r="58" customFormat="false" ht="9.75" hidden="false" customHeight="true" outlineLevel="0" collapsed="false"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5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7"/>
    </row>
    <row r="59" customFormat="false" ht="18.75" hidden="false" customHeight="true" outlineLevel="0" collapsed="false">
      <c r="B59" s="63" t="s">
        <v>59</v>
      </c>
      <c r="C59" s="64" t="n">
        <v>28403693</v>
      </c>
      <c r="D59" s="65" t="n">
        <v>24520329</v>
      </c>
      <c r="E59" s="65" t="n">
        <v>21594190</v>
      </c>
      <c r="F59" s="65" t="n">
        <v>14353335</v>
      </c>
      <c r="G59" s="65" t="n">
        <v>14143108</v>
      </c>
      <c r="H59" s="65" t="n">
        <v>210227</v>
      </c>
      <c r="I59" s="65" t="n">
        <v>901244</v>
      </c>
      <c r="J59" s="65" t="n">
        <v>1413801</v>
      </c>
      <c r="K59" s="65" t="n">
        <v>3449909</v>
      </c>
      <c r="L59" s="65" t="n">
        <v>160378</v>
      </c>
      <c r="M59" s="66" t="n">
        <v>1315523</v>
      </c>
      <c r="N59" s="66" t="n">
        <v>1168038</v>
      </c>
      <c r="O59" s="66" t="n">
        <v>1075181</v>
      </c>
      <c r="P59" s="66" t="n">
        <v>231825</v>
      </c>
      <c r="Q59" s="66" t="n">
        <v>843356</v>
      </c>
      <c r="R59" s="66" t="n">
        <v>592281</v>
      </c>
      <c r="S59" s="66" t="n">
        <v>90639</v>
      </c>
      <c r="T59" s="66" t="n">
        <v>1715821</v>
      </c>
      <c r="U59" s="66" t="n">
        <v>75017</v>
      </c>
      <c r="V59" s="66" t="n">
        <v>952630</v>
      </c>
      <c r="W59" s="66" t="n">
        <v>636064</v>
      </c>
      <c r="X59" s="66" t="n">
        <v>52110</v>
      </c>
      <c r="Y59" s="66" t="n">
        <v>2167543</v>
      </c>
      <c r="Z59" s="67" t="s">
        <v>59</v>
      </c>
    </row>
    <row r="60" customFormat="false" ht="18.75" hidden="false" customHeight="true" outlineLevel="0" collapsed="false">
      <c r="B60" s="63" t="s">
        <v>60</v>
      </c>
      <c r="C60" s="64" t="n">
        <v>53539588</v>
      </c>
      <c r="D60" s="65" t="n">
        <v>44058822</v>
      </c>
      <c r="E60" s="65" t="n">
        <v>37969553</v>
      </c>
      <c r="F60" s="65" t="n">
        <v>24669513</v>
      </c>
      <c r="G60" s="65" t="n">
        <v>24471422</v>
      </c>
      <c r="H60" s="65" t="n">
        <v>198091</v>
      </c>
      <c r="I60" s="65" t="n">
        <v>1274520</v>
      </c>
      <c r="J60" s="65" t="n">
        <v>1808454</v>
      </c>
      <c r="K60" s="65" t="n">
        <v>6058608</v>
      </c>
      <c r="L60" s="65" t="n">
        <v>184615</v>
      </c>
      <c r="M60" s="66" t="n">
        <v>3973843</v>
      </c>
      <c r="N60" s="66" t="n">
        <v>2174292</v>
      </c>
      <c r="O60" s="66" t="n">
        <v>2017899</v>
      </c>
      <c r="P60" s="66" t="n">
        <v>765673</v>
      </c>
      <c r="Q60" s="66" t="n">
        <v>1252226</v>
      </c>
      <c r="R60" s="66" t="n">
        <v>1739980</v>
      </c>
      <c r="S60" s="66" t="n">
        <v>157098</v>
      </c>
      <c r="T60" s="66" t="n">
        <v>5422334</v>
      </c>
      <c r="U60" s="66" t="n">
        <v>303337</v>
      </c>
      <c r="V60" s="66" t="n">
        <v>4157584</v>
      </c>
      <c r="W60" s="66" t="n">
        <v>840279</v>
      </c>
      <c r="X60" s="66" t="n">
        <v>121134</v>
      </c>
      <c r="Y60" s="66" t="n">
        <v>4058432</v>
      </c>
      <c r="Z60" s="67" t="s">
        <v>60</v>
      </c>
    </row>
    <row r="61" customFormat="false" ht="18.75" hidden="false" customHeight="true" outlineLevel="0" collapsed="false">
      <c r="B61" s="63" t="s">
        <v>61</v>
      </c>
      <c r="C61" s="64" t="n">
        <v>59332938</v>
      </c>
      <c r="D61" s="65" t="n">
        <v>49073241</v>
      </c>
      <c r="E61" s="65" t="n">
        <v>43280081</v>
      </c>
      <c r="F61" s="65" t="n">
        <v>28284583</v>
      </c>
      <c r="G61" s="65" t="n">
        <v>28180811</v>
      </c>
      <c r="H61" s="65" t="n">
        <v>103772</v>
      </c>
      <c r="I61" s="65" t="n">
        <v>1535107</v>
      </c>
      <c r="J61" s="65" t="n">
        <v>3378089</v>
      </c>
      <c r="K61" s="65" t="n">
        <v>6841152</v>
      </c>
      <c r="L61" s="75" t="s">
        <v>20</v>
      </c>
      <c r="M61" s="66" t="n">
        <v>3241150</v>
      </c>
      <c r="N61" s="66" t="n">
        <v>1776591</v>
      </c>
      <c r="O61" s="66" t="n">
        <v>2317104</v>
      </c>
      <c r="P61" s="66" t="n">
        <v>461885</v>
      </c>
      <c r="Q61" s="66" t="n">
        <v>1855219</v>
      </c>
      <c r="R61" s="66" t="n">
        <v>1494150</v>
      </c>
      <c r="S61" s="66" t="n">
        <v>205315</v>
      </c>
      <c r="T61" s="66" t="n">
        <v>6406913</v>
      </c>
      <c r="U61" s="66" t="n">
        <v>423569</v>
      </c>
      <c r="V61" s="66" t="n">
        <v>5003721</v>
      </c>
      <c r="W61" s="66" t="n">
        <v>858813</v>
      </c>
      <c r="X61" s="66" t="n">
        <v>120810</v>
      </c>
      <c r="Y61" s="66" t="n">
        <v>3852784</v>
      </c>
      <c r="Z61" s="67" t="s">
        <v>61</v>
      </c>
    </row>
    <row r="62" customFormat="false" ht="18.75" hidden="false" customHeight="true" outlineLevel="0" collapsed="false">
      <c r="B62" s="63" t="s">
        <v>62</v>
      </c>
      <c r="C62" s="64" t="n">
        <v>42547904</v>
      </c>
      <c r="D62" s="65" t="n">
        <v>34793814</v>
      </c>
      <c r="E62" s="65" t="n">
        <v>30961993</v>
      </c>
      <c r="F62" s="65" t="n">
        <v>20099619</v>
      </c>
      <c r="G62" s="65" t="n">
        <v>19913476</v>
      </c>
      <c r="H62" s="65" t="n">
        <v>186143</v>
      </c>
      <c r="I62" s="65" t="n">
        <v>1201410</v>
      </c>
      <c r="J62" s="65" t="n">
        <v>2530713</v>
      </c>
      <c r="K62" s="65" t="n">
        <v>4965768</v>
      </c>
      <c r="L62" s="65" t="n">
        <v>305472</v>
      </c>
      <c r="M62" s="66" t="n">
        <v>1859011</v>
      </c>
      <c r="N62" s="66" t="n">
        <v>1281658</v>
      </c>
      <c r="O62" s="66" t="n">
        <v>1317732</v>
      </c>
      <c r="P62" s="66" t="n">
        <v>309894</v>
      </c>
      <c r="Q62" s="66" t="n">
        <v>1007838</v>
      </c>
      <c r="R62" s="66" t="n">
        <v>1108157</v>
      </c>
      <c r="S62" s="66" t="n">
        <v>124274</v>
      </c>
      <c r="T62" s="66" t="n">
        <v>5188508</v>
      </c>
      <c r="U62" s="66" t="n">
        <v>314316</v>
      </c>
      <c r="V62" s="66" t="n">
        <v>4275020</v>
      </c>
      <c r="W62" s="66" t="n">
        <v>505657</v>
      </c>
      <c r="X62" s="66" t="n">
        <v>93515</v>
      </c>
      <c r="Y62" s="66" t="n">
        <v>2565582</v>
      </c>
      <c r="Z62" s="67" t="s">
        <v>62</v>
      </c>
    </row>
    <row r="63" customFormat="false" ht="18.75" hidden="false" customHeight="true" outlineLevel="0" collapsed="false">
      <c r="B63" s="63" t="s">
        <v>63</v>
      </c>
      <c r="C63" s="64" t="n">
        <v>40533465</v>
      </c>
      <c r="D63" s="65" t="n">
        <v>33385366</v>
      </c>
      <c r="E63" s="65" t="n">
        <v>29432250</v>
      </c>
      <c r="F63" s="65" t="n">
        <v>19533595</v>
      </c>
      <c r="G63" s="65" t="n">
        <v>19471065</v>
      </c>
      <c r="H63" s="65" t="n">
        <v>62530</v>
      </c>
      <c r="I63" s="65" t="n">
        <v>1151428</v>
      </c>
      <c r="J63" s="65" t="n">
        <v>1746925</v>
      </c>
      <c r="K63" s="65" t="n">
        <v>4658844</v>
      </c>
      <c r="L63" s="65" t="n">
        <v>188616</v>
      </c>
      <c r="M63" s="66" t="n">
        <v>2152842</v>
      </c>
      <c r="N63" s="66" t="n">
        <v>1044778</v>
      </c>
      <c r="O63" s="66" t="n">
        <v>1737889</v>
      </c>
      <c r="P63" s="66" t="n">
        <v>323576</v>
      </c>
      <c r="Q63" s="66" t="n">
        <v>1414313</v>
      </c>
      <c r="R63" s="66" t="n">
        <v>1072772</v>
      </c>
      <c r="S63" s="66" t="n">
        <v>97677</v>
      </c>
      <c r="T63" s="66" t="n">
        <v>4524371</v>
      </c>
      <c r="U63" s="66" t="n">
        <v>73730</v>
      </c>
      <c r="V63" s="66" t="n">
        <v>3850633</v>
      </c>
      <c r="W63" s="66" t="n">
        <v>523818</v>
      </c>
      <c r="X63" s="66" t="n">
        <v>76190</v>
      </c>
      <c r="Y63" s="66" t="n">
        <v>2623728</v>
      </c>
      <c r="Z63" s="67" t="s">
        <v>63</v>
      </c>
    </row>
    <row r="64" customFormat="false" ht="9.75" hidden="false" customHeight="true" outlineLevel="0" collapsed="false">
      <c r="B64" s="63"/>
      <c r="C64" s="64"/>
      <c r="D64" s="65"/>
      <c r="E64" s="65"/>
      <c r="F64" s="65"/>
      <c r="G64" s="65"/>
      <c r="H64" s="65"/>
      <c r="I64" s="65"/>
      <c r="J64" s="65"/>
      <c r="K64" s="65"/>
      <c r="L64" s="65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7"/>
    </row>
    <row r="65" customFormat="false" ht="18.75" hidden="false" customHeight="true" outlineLevel="0" collapsed="false">
      <c r="B65" s="63" t="s">
        <v>64</v>
      </c>
      <c r="C65" s="64" t="n">
        <v>68651413</v>
      </c>
      <c r="D65" s="65" t="n">
        <v>56886917</v>
      </c>
      <c r="E65" s="65" t="n">
        <v>50490153</v>
      </c>
      <c r="F65" s="65" t="n">
        <v>32195834</v>
      </c>
      <c r="G65" s="65" t="n">
        <v>32080318</v>
      </c>
      <c r="H65" s="65" t="n">
        <v>115516</v>
      </c>
      <c r="I65" s="65" t="n">
        <v>1797816</v>
      </c>
      <c r="J65" s="65" t="n">
        <v>4044574</v>
      </c>
      <c r="K65" s="65" t="n">
        <v>7568713</v>
      </c>
      <c r="L65" s="65" t="n">
        <v>444262</v>
      </c>
      <c r="M65" s="66" t="n">
        <v>4438954</v>
      </c>
      <c r="N65" s="66" t="n">
        <v>2525139</v>
      </c>
      <c r="O65" s="66" t="n">
        <v>2138614</v>
      </c>
      <c r="P65" s="66" t="n">
        <v>820611</v>
      </c>
      <c r="Q65" s="66" t="n">
        <v>1318003</v>
      </c>
      <c r="R65" s="66" t="n">
        <v>1587528</v>
      </c>
      <c r="S65" s="66" t="n">
        <v>145483</v>
      </c>
      <c r="T65" s="66" t="n">
        <v>7760021</v>
      </c>
      <c r="U65" s="66" t="n">
        <v>87505</v>
      </c>
      <c r="V65" s="66" t="n">
        <v>6645891</v>
      </c>
      <c r="W65" s="66" t="n">
        <v>897964</v>
      </c>
      <c r="X65" s="66" t="n">
        <v>128661</v>
      </c>
      <c r="Y65" s="66" t="n">
        <v>4004475</v>
      </c>
      <c r="Z65" s="67" t="s">
        <v>64</v>
      </c>
    </row>
    <row r="66" customFormat="false" ht="18.75" hidden="false" customHeight="true" outlineLevel="0" collapsed="false">
      <c r="B66" s="63" t="s">
        <v>65</v>
      </c>
      <c r="C66" s="64" t="n">
        <v>58561372</v>
      </c>
      <c r="D66" s="65" t="n">
        <v>43788728</v>
      </c>
      <c r="E66" s="65" t="n">
        <v>37424131</v>
      </c>
      <c r="F66" s="65" t="n">
        <v>24201383</v>
      </c>
      <c r="G66" s="65" t="n">
        <v>23764387</v>
      </c>
      <c r="H66" s="65" t="n">
        <v>436996</v>
      </c>
      <c r="I66" s="65" t="n">
        <v>1523164</v>
      </c>
      <c r="J66" s="65" t="n">
        <v>2404767</v>
      </c>
      <c r="K66" s="65" t="n">
        <v>5663968</v>
      </c>
      <c r="L66" s="75" t="s">
        <v>20</v>
      </c>
      <c r="M66" s="66" t="n">
        <v>3630849</v>
      </c>
      <c r="N66" s="66" t="n">
        <v>2111388</v>
      </c>
      <c r="O66" s="66" t="n">
        <v>2477955</v>
      </c>
      <c r="P66" s="66" t="n">
        <v>527515</v>
      </c>
      <c r="Q66" s="66" t="n">
        <v>1950440</v>
      </c>
      <c r="R66" s="66" t="n">
        <v>1553216</v>
      </c>
      <c r="S66" s="66" t="n">
        <v>222038</v>
      </c>
      <c r="T66" s="66" t="n">
        <v>10678647</v>
      </c>
      <c r="U66" s="66" t="n">
        <v>423978</v>
      </c>
      <c r="V66" s="66" t="n">
        <v>9121047</v>
      </c>
      <c r="W66" s="66" t="n">
        <v>993746</v>
      </c>
      <c r="X66" s="66" t="n">
        <v>139876</v>
      </c>
      <c r="Y66" s="66" t="n">
        <v>4093997</v>
      </c>
      <c r="Z66" s="67" t="s">
        <v>65</v>
      </c>
    </row>
    <row r="67" customFormat="false" ht="9.75" hidden="false" customHeight="true" outlineLevel="0" collapsed="false">
      <c r="B67" s="212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213"/>
    </row>
  </sheetData>
  <mergeCells count="12">
    <mergeCell ref="B1:M1"/>
    <mergeCell ref="N1:Z1"/>
    <mergeCell ref="B3:M3"/>
    <mergeCell ref="N3:Z3"/>
    <mergeCell ref="F6:F7"/>
    <mergeCell ref="I6:I7"/>
    <mergeCell ref="J6:J7"/>
    <mergeCell ref="K6:K7"/>
    <mergeCell ref="L6:L7"/>
    <mergeCell ref="M6:M7"/>
    <mergeCell ref="P6:P7"/>
    <mergeCell ref="Q6:Q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false" view="normal" topLeftCell="H1" colorId="22" zoomScale="75" zoomScaleNormal="75" zoomScalePageLayoutView="100" workbookViewId="0">
      <selection pane="topLeft" activeCell="L13" activeCellId="0" sqref="L13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13" min="3" style="56" width="22.12"/>
    <col collapsed="false" customWidth="false" hidden="false" outlineLevel="0" max="257" min="14" style="56" width="10.62"/>
  </cols>
  <sheetData>
    <row r="1" customFormat="false" ht="23.25" hidden="false" customHeight="true" outlineLevel="0" collapsed="false">
      <c r="B1" s="215" t="s">
        <v>203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9.75" hidden="false" customHeight="true" outlineLevel="0" collapsed="false"/>
    <row r="3" customFormat="false" ht="20.25" hidden="false" customHeight="true" outlineLevel="0" collapsed="false">
      <c r="B3" s="28" t="s">
        <v>204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7.25" hidden="false" customHeight="true" outlineLevel="0" collapsed="false">
      <c r="M4" s="192" t="s">
        <v>138</v>
      </c>
    </row>
    <row r="5" customFormat="false" ht="19.5" hidden="false" customHeight="true" outlineLevel="0" collapsed="false">
      <c r="B5" s="128"/>
      <c r="C5" s="193"/>
      <c r="D5" s="194" t="s">
        <v>178</v>
      </c>
      <c r="E5" s="216" t="n">
        <v>1</v>
      </c>
      <c r="F5" s="196"/>
      <c r="G5" s="196"/>
      <c r="H5" s="194" t="s">
        <v>205</v>
      </c>
      <c r="I5" s="194" t="s">
        <v>206</v>
      </c>
      <c r="J5" s="194" t="s">
        <v>207</v>
      </c>
      <c r="K5" s="194" t="s">
        <v>208</v>
      </c>
      <c r="L5" s="194" t="s">
        <v>179</v>
      </c>
      <c r="M5" s="194" t="s">
        <v>180</v>
      </c>
    </row>
    <row r="6" customFormat="false" ht="19.5" hidden="false" customHeight="true" outlineLevel="0" collapsed="false">
      <c r="B6" s="89" t="s">
        <v>142</v>
      </c>
      <c r="C6" s="91" t="s">
        <v>73</v>
      </c>
      <c r="D6" s="91" t="s">
        <v>171</v>
      </c>
      <c r="E6" s="217" t="s">
        <v>209</v>
      </c>
      <c r="F6" s="204" t="s">
        <v>182</v>
      </c>
      <c r="G6" s="204" t="s">
        <v>210</v>
      </c>
      <c r="H6" s="91" t="s">
        <v>211</v>
      </c>
      <c r="I6" s="91" t="s">
        <v>212</v>
      </c>
      <c r="J6" s="91" t="s">
        <v>213</v>
      </c>
      <c r="K6" s="91" t="s">
        <v>214</v>
      </c>
      <c r="L6" s="91" t="s">
        <v>172</v>
      </c>
      <c r="M6" s="91" t="s">
        <v>173</v>
      </c>
    </row>
    <row r="7" customFormat="false" ht="19.5" hidden="false" customHeight="true" outlineLevel="0" collapsed="false">
      <c r="B7" s="136"/>
      <c r="C7" s="207"/>
      <c r="D7" s="207"/>
      <c r="E7" s="218"/>
      <c r="F7" s="204"/>
      <c r="G7" s="204"/>
      <c r="H7" s="209"/>
      <c r="I7" s="209"/>
      <c r="J7" s="209"/>
      <c r="K7" s="209"/>
      <c r="L7" s="209"/>
      <c r="M7" s="209"/>
    </row>
    <row r="8" customFormat="false" ht="9.75" hidden="false" customHeight="true" outlineLevel="0" collapsed="false">
      <c r="B8" s="57"/>
      <c r="C8" s="95"/>
      <c r="D8" s="61"/>
      <c r="E8" s="61"/>
      <c r="F8" s="61"/>
      <c r="G8" s="61"/>
    </row>
    <row r="9" customFormat="false" ht="19.5" hidden="false" customHeight="true" outlineLevel="0" collapsed="false">
      <c r="B9" s="63" t="s">
        <v>17</v>
      </c>
      <c r="C9" s="64" t="n">
        <v>270862214</v>
      </c>
      <c r="D9" s="65" t="n">
        <v>229656692</v>
      </c>
      <c r="E9" s="65" t="n">
        <v>202435463</v>
      </c>
      <c r="F9" s="65" t="n">
        <v>143244925</v>
      </c>
      <c r="G9" s="65" t="n">
        <v>59190538</v>
      </c>
      <c r="H9" s="65" t="n">
        <v>6970424</v>
      </c>
      <c r="I9" s="65" t="n">
        <v>13968603</v>
      </c>
      <c r="J9" s="65" t="n">
        <v>4636173</v>
      </c>
      <c r="K9" s="65" t="n">
        <v>1646029</v>
      </c>
      <c r="L9" s="65" t="n">
        <v>27714520</v>
      </c>
      <c r="M9" s="66" t="n">
        <v>13491002</v>
      </c>
    </row>
    <row r="10" customFormat="false" ht="9.75" hidden="false" customHeight="true" outlineLevel="0" collapsed="false"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5"/>
      <c r="M10" s="66"/>
    </row>
    <row r="11" customFormat="false" ht="19.5" hidden="false" customHeight="true" outlineLevel="0" collapsed="false">
      <c r="B11" s="63" t="s">
        <v>18</v>
      </c>
      <c r="C11" s="64" t="n">
        <v>5510085</v>
      </c>
      <c r="D11" s="65" t="n">
        <v>4861624</v>
      </c>
      <c r="E11" s="65" t="n">
        <v>4164022</v>
      </c>
      <c r="F11" s="65" t="n">
        <v>2836404</v>
      </c>
      <c r="G11" s="65" t="n">
        <v>1327618</v>
      </c>
      <c r="H11" s="65" t="n">
        <v>173075</v>
      </c>
      <c r="I11" s="65" t="n">
        <v>384115</v>
      </c>
      <c r="J11" s="65" t="n">
        <v>108844</v>
      </c>
      <c r="K11" s="65" t="n">
        <v>31568</v>
      </c>
      <c r="L11" s="65" t="n">
        <v>274426</v>
      </c>
      <c r="M11" s="66" t="n">
        <v>374035</v>
      </c>
    </row>
    <row r="12" customFormat="false" ht="19.5" hidden="false" customHeight="true" outlineLevel="0" collapsed="false">
      <c r="B12" s="63" t="s">
        <v>19</v>
      </c>
      <c r="C12" s="64" t="n">
        <v>902182</v>
      </c>
      <c r="D12" s="65" t="n">
        <v>847775</v>
      </c>
      <c r="E12" s="65" t="n">
        <v>753214</v>
      </c>
      <c r="F12" s="65" t="n">
        <v>543233</v>
      </c>
      <c r="G12" s="65" t="n">
        <v>209981</v>
      </c>
      <c r="H12" s="65" t="n">
        <v>21961</v>
      </c>
      <c r="I12" s="65" t="n">
        <v>46210</v>
      </c>
      <c r="J12" s="65" t="n">
        <v>19796</v>
      </c>
      <c r="K12" s="65" t="n">
        <v>6594</v>
      </c>
      <c r="L12" s="65" t="n">
        <v>18499</v>
      </c>
      <c r="M12" s="66" t="n">
        <v>35908</v>
      </c>
    </row>
    <row r="13" customFormat="false" ht="19.5" hidden="false" customHeight="true" outlineLevel="0" collapsed="false">
      <c r="B13" s="63" t="s">
        <v>21</v>
      </c>
      <c r="C13" s="64" t="n">
        <v>3026807</v>
      </c>
      <c r="D13" s="65" t="n">
        <v>2577712</v>
      </c>
      <c r="E13" s="65" t="n">
        <v>2264264</v>
      </c>
      <c r="F13" s="65" t="n">
        <v>1613189</v>
      </c>
      <c r="G13" s="65" t="n">
        <v>651075</v>
      </c>
      <c r="H13" s="65" t="n">
        <v>76431</v>
      </c>
      <c r="I13" s="65" t="n">
        <v>130882</v>
      </c>
      <c r="J13" s="65" t="n">
        <v>77991</v>
      </c>
      <c r="K13" s="65" t="n">
        <v>28144</v>
      </c>
      <c r="L13" s="65" t="n">
        <v>240605</v>
      </c>
      <c r="M13" s="66" t="n">
        <v>208490</v>
      </c>
    </row>
    <row r="14" customFormat="false" ht="19.5" hidden="false" customHeight="true" outlineLevel="0" collapsed="false">
      <c r="B14" s="63" t="s">
        <v>22</v>
      </c>
      <c r="C14" s="64" t="n">
        <v>5192082</v>
      </c>
      <c r="D14" s="65" t="n">
        <v>4232663</v>
      </c>
      <c r="E14" s="65" t="n">
        <v>3601569</v>
      </c>
      <c r="F14" s="65" t="n">
        <v>2578402</v>
      </c>
      <c r="G14" s="65" t="n">
        <v>1023167</v>
      </c>
      <c r="H14" s="65" t="n">
        <v>118434</v>
      </c>
      <c r="I14" s="65" t="n">
        <v>316486</v>
      </c>
      <c r="J14" s="65" t="n">
        <v>174921</v>
      </c>
      <c r="K14" s="65" t="n">
        <v>21253</v>
      </c>
      <c r="L14" s="65" t="n">
        <v>522093</v>
      </c>
      <c r="M14" s="66" t="n">
        <v>437326</v>
      </c>
    </row>
    <row r="15" customFormat="false" ht="19.5" hidden="false" customHeight="true" outlineLevel="0" collapsed="false">
      <c r="B15" s="63" t="s">
        <v>23</v>
      </c>
      <c r="C15" s="64" t="n">
        <v>1956663</v>
      </c>
      <c r="D15" s="65" t="n">
        <v>1587604</v>
      </c>
      <c r="E15" s="65" t="n">
        <v>1337422</v>
      </c>
      <c r="F15" s="65" t="n">
        <v>931181</v>
      </c>
      <c r="G15" s="65" t="n">
        <v>406241</v>
      </c>
      <c r="H15" s="65" t="n">
        <v>55827</v>
      </c>
      <c r="I15" s="65" t="n">
        <v>105828</v>
      </c>
      <c r="J15" s="65" t="n">
        <v>73180</v>
      </c>
      <c r="K15" s="65" t="n">
        <v>15347</v>
      </c>
      <c r="L15" s="65" t="n">
        <v>196025</v>
      </c>
      <c r="M15" s="66" t="n">
        <v>173034</v>
      </c>
    </row>
    <row r="16" customFormat="false" ht="9.75" hidden="false" customHeight="true" outlineLevel="0" collapsed="false">
      <c r="B16" s="63"/>
      <c r="C16" s="64"/>
      <c r="D16" s="65"/>
      <c r="E16" s="65"/>
      <c r="F16" s="65"/>
      <c r="G16" s="65"/>
      <c r="H16" s="65"/>
      <c r="I16" s="65"/>
      <c r="J16" s="65"/>
      <c r="K16" s="65"/>
      <c r="L16" s="65"/>
      <c r="M16" s="66"/>
    </row>
    <row r="17" customFormat="false" ht="19.5" hidden="false" customHeight="true" outlineLevel="0" collapsed="false">
      <c r="B17" s="63" t="s">
        <v>24</v>
      </c>
      <c r="C17" s="64" t="n">
        <v>1061188</v>
      </c>
      <c r="D17" s="65" t="n">
        <v>902769</v>
      </c>
      <c r="E17" s="65" t="n">
        <v>784766</v>
      </c>
      <c r="F17" s="65" t="n">
        <v>513019</v>
      </c>
      <c r="G17" s="65" t="n">
        <v>271747</v>
      </c>
      <c r="H17" s="65" t="n">
        <v>29202</v>
      </c>
      <c r="I17" s="65" t="n">
        <v>54071</v>
      </c>
      <c r="J17" s="65" t="n">
        <v>20677</v>
      </c>
      <c r="K17" s="65" t="n">
        <v>14053</v>
      </c>
      <c r="L17" s="65" t="n">
        <v>115069</v>
      </c>
      <c r="M17" s="66" t="n">
        <v>43350</v>
      </c>
    </row>
    <row r="18" customFormat="false" ht="19.5" hidden="false" customHeight="true" outlineLevel="0" collapsed="false">
      <c r="B18" s="63" t="s">
        <v>25</v>
      </c>
      <c r="C18" s="64" t="n">
        <v>7818993</v>
      </c>
      <c r="D18" s="65" t="n">
        <v>6911776</v>
      </c>
      <c r="E18" s="65" t="n">
        <v>5953557</v>
      </c>
      <c r="F18" s="65" t="n">
        <v>4551022</v>
      </c>
      <c r="G18" s="65" t="n">
        <v>1402535</v>
      </c>
      <c r="H18" s="65" t="n">
        <v>158316</v>
      </c>
      <c r="I18" s="65" t="n">
        <v>558109</v>
      </c>
      <c r="J18" s="65" t="n">
        <v>176330</v>
      </c>
      <c r="K18" s="65" t="n">
        <v>65464</v>
      </c>
      <c r="L18" s="65" t="n">
        <v>485191</v>
      </c>
      <c r="M18" s="66" t="n">
        <v>422026</v>
      </c>
    </row>
    <row r="19" customFormat="false" ht="19.5" hidden="false" customHeight="true" outlineLevel="0" collapsed="false">
      <c r="B19" s="63" t="s">
        <v>26</v>
      </c>
      <c r="C19" s="64" t="n">
        <v>10358340</v>
      </c>
      <c r="D19" s="65" t="n">
        <v>9169356</v>
      </c>
      <c r="E19" s="65" t="n">
        <v>7587161</v>
      </c>
      <c r="F19" s="65" t="n">
        <v>5554488</v>
      </c>
      <c r="G19" s="65" t="n">
        <v>2032673</v>
      </c>
      <c r="H19" s="65" t="n">
        <v>270066</v>
      </c>
      <c r="I19" s="65" t="n">
        <v>759302</v>
      </c>
      <c r="J19" s="65" t="n">
        <v>455443</v>
      </c>
      <c r="K19" s="65" t="n">
        <v>97384</v>
      </c>
      <c r="L19" s="65" t="n">
        <v>900468</v>
      </c>
      <c r="M19" s="66" t="n">
        <v>288516</v>
      </c>
    </row>
    <row r="20" customFormat="false" ht="19.5" hidden="false" customHeight="true" outlineLevel="0" collapsed="false">
      <c r="B20" s="63" t="s">
        <v>27</v>
      </c>
      <c r="C20" s="64" t="n">
        <v>516771</v>
      </c>
      <c r="D20" s="65" t="n">
        <v>470905</v>
      </c>
      <c r="E20" s="65" t="n">
        <v>408849</v>
      </c>
      <c r="F20" s="65" t="n">
        <v>273308</v>
      </c>
      <c r="G20" s="65" t="n">
        <v>135541</v>
      </c>
      <c r="H20" s="65" t="n">
        <v>14225</v>
      </c>
      <c r="I20" s="65" t="n">
        <v>34278</v>
      </c>
      <c r="J20" s="65" t="n">
        <v>8901</v>
      </c>
      <c r="K20" s="65" t="n">
        <v>4652</v>
      </c>
      <c r="L20" s="65" t="n">
        <v>4804</v>
      </c>
      <c r="M20" s="66" t="n">
        <v>41062</v>
      </c>
    </row>
    <row r="21" customFormat="false" ht="19.5" hidden="false" customHeight="true" outlineLevel="0" collapsed="false">
      <c r="B21" s="63" t="s">
        <v>28</v>
      </c>
      <c r="C21" s="64" t="n">
        <v>6396714</v>
      </c>
      <c r="D21" s="65" t="n">
        <v>5428088</v>
      </c>
      <c r="E21" s="65" t="n">
        <v>4779716</v>
      </c>
      <c r="F21" s="65" t="n">
        <v>2943282</v>
      </c>
      <c r="G21" s="65" t="n">
        <v>1836434</v>
      </c>
      <c r="H21" s="65" t="n">
        <v>150259</v>
      </c>
      <c r="I21" s="65" t="n">
        <v>351767</v>
      </c>
      <c r="J21" s="65" t="n">
        <v>116385</v>
      </c>
      <c r="K21" s="65" t="n">
        <v>29961</v>
      </c>
      <c r="L21" s="65" t="n">
        <v>610344</v>
      </c>
      <c r="M21" s="66" t="n">
        <v>358282</v>
      </c>
    </row>
    <row r="22" customFormat="false" ht="9.75" hidden="false" customHeight="true" outlineLevel="0" collapsed="false"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5"/>
      <c r="M22" s="66"/>
    </row>
    <row r="23" customFormat="false" ht="19.5" hidden="false" customHeight="true" outlineLevel="0" collapsed="false">
      <c r="B23" s="63" t="s">
        <v>29</v>
      </c>
      <c r="C23" s="64" t="n">
        <v>4200880</v>
      </c>
      <c r="D23" s="65" t="n">
        <v>3405832</v>
      </c>
      <c r="E23" s="65" t="n">
        <v>2871780</v>
      </c>
      <c r="F23" s="65" t="n">
        <v>2202165</v>
      </c>
      <c r="G23" s="65" t="n">
        <v>669615</v>
      </c>
      <c r="H23" s="65" t="n">
        <v>156316</v>
      </c>
      <c r="I23" s="65" t="n">
        <v>236085</v>
      </c>
      <c r="J23" s="65" t="n">
        <v>122908</v>
      </c>
      <c r="K23" s="65" t="n">
        <v>18743</v>
      </c>
      <c r="L23" s="65" t="n">
        <v>587151</v>
      </c>
      <c r="M23" s="66" t="n">
        <v>207897</v>
      </c>
    </row>
    <row r="24" customFormat="false" ht="19.5" hidden="false" customHeight="true" outlineLevel="0" collapsed="false">
      <c r="B24" s="63" t="s">
        <v>30</v>
      </c>
      <c r="C24" s="64" t="n">
        <v>9037272</v>
      </c>
      <c r="D24" s="65" t="n">
        <v>7575617</v>
      </c>
      <c r="E24" s="65" t="n">
        <v>6423162</v>
      </c>
      <c r="F24" s="65" t="n">
        <v>4650472</v>
      </c>
      <c r="G24" s="65" t="n">
        <v>1772690</v>
      </c>
      <c r="H24" s="65" t="n">
        <v>308664</v>
      </c>
      <c r="I24" s="65" t="n">
        <v>513291</v>
      </c>
      <c r="J24" s="65" t="n">
        <v>271964</v>
      </c>
      <c r="K24" s="65" t="n">
        <v>58536</v>
      </c>
      <c r="L24" s="65" t="n">
        <v>778599</v>
      </c>
      <c r="M24" s="66" t="n">
        <v>683056</v>
      </c>
    </row>
    <row r="25" customFormat="false" ht="19.5" hidden="false" customHeight="true" outlineLevel="0" collapsed="false">
      <c r="B25" s="63" t="s">
        <v>31</v>
      </c>
      <c r="C25" s="64" t="n">
        <v>15017614</v>
      </c>
      <c r="D25" s="65" t="n">
        <v>14378971</v>
      </c>
      <c r="E25" s="65" t="n">
        <v>12805481</v>
      </c>
      <c r="F25" s="65" t="n">
        <v>8247718</v>
      </c>
      <c r="G25" s="65" t="n">
        <v>4557763</v>
      </c>
      <c r="H25" s="65" t="n">
        <v>583107</v>
      </c>
      <c r="I25" s="65" t="n">
        <v>833133</v>
      </c>
      <c r="J25" s="65" t="n">
        <v>84721</v>
      </c>
      <c r="K25" s="65" t="n">
        <v>72529</v>
      </c>
      <c r="L25" s="65" t="n">
        <v>468646</v>
      </c>
      <c r="M25" s="66" t="n">
        <v>169997</v>
      </c>
    </row>
    <row r="26" customFormat="false" ht="19.5" hidden="false" customHeight="true" outlineLevel="0" collapsed="false">
      <c r="B26" s="63" t="s">
        <v>32</v>
      </c>
      <c r="C26" s="64" t="n">
        <v>3766554</v>
      </c>
      <c r="D26" s="65" t="n">
        <v>3348938</v>
      </c>
      <c r="E26" s="65" t="n">
        <v>2990047</v>
      </c>
      <c r="F26" s="65" t="n">
        <v>2281387</v>
      </c>
      <c r="G26" s="65" t="n">
        <v>708660</v>
      </c>
      <c r="H26" s="65" t="n">
        <v>66295</v>
      </c>
      <c r="I26" s="65" t="n">
        <v>200103</v>
      </c>
      <c r="J26" s="65" t="n">
        <v>58853</v>
      </c>
      <c r="K26" s="65" t="n">
        <v>33640</v>
      </c>
      <c r="L26" s="65" t="n">
        <v>335497</v>
      </c>
      <c r="M26" s="66" t="n">
        <v>82119</v>
      </c>
    </row>
    <row r="27" customFormat="false" ht="19.5" hidden="false" customHeight="true" outlineLevel="0" collapsed="false">
      <c r="B27" s="63" t="s">
        <v>33</v>
      </c>
      <c r="C27" s="64" t="n">
        <v>2845444</v>
      </c>
      <c r="D27" s="65" t="n">
        <v>2595167</v>
      </c>
      <c r="E27" s="65" t="n">
        <v>2225500</v>
      </c>
      <c r="F27" s="65" t="n">
        <v>1404324</v>
      </c>
      <c r="G27" s="65" t="n">
        <v>821176</v>
      </c>
      <c r="H27" s="65" t="n">
        <v>71191</v>
      </c>
      <c r="I27" s="65" t="n">
        <v>182093</v>
      </c>
      <c r="J27" s="65" t="n">
        <v>94159</v>
      </c>
      <c r="K27" s="65" t="n">
        <v>22224</v>
      </c>
      <c r="L27" s="65" t="n">
        <v>109911</v>
      </c>
      <c r="M27" s="66" t="n">
        <v>140366</v>
      </c>
    </row>
    <row r="28" customFormat="false" ht="9.75" hidden="false" customHeight="true" outlineLevel="0" collapsed="false">
      <c r="B28" s="63"/>
      <c r="C28" s="64"/>
      <c r="D28" s="65"/>
      <c r="E28" s="65"/>
      <c r="F28" s="65"/>
      <c r="G28" s="65"/>
      <c r="H28" s="65"/>
      <c r="I28" s="65"/>
      <c r="J28" s="65"/>
      <c r="K28" s="65"/>
      <c r="L28" s="65"/>
      <c r="M28" s="66"/>
    </row>
    <row r="29" customFormat="false" ht="19.5" hidden="false" customHeight="true" outlineLevel="0" collapsed="false">
      <c r="B29" s="63" t="s">
        <v>34</v>
      </c>
      <c r="C29" s="64" t="n">
        <v>1613641</v>
      </c>
      <c r="D29" s="65" t="n">
        <v>1435254</v>
      </c>
      <c r="E29" s="65" t="n">
        <v>1297535</v>
      </c>
      <c r="F29" s="65" t="n">
        <v>865756</v>
      </c>
      <c r="G29" s="65" t="n">
        <v>431779</v>
      </c>
      <c r="H29" s="65" t="n">
        <v>43830</v>
      </c>
      <c r="I29" s="65" t="n">
        <v>69036</v>
      </c>
      <c r="J29" s="65" t="n">
        <v>19022</v>
      </c>
      <c r="K29" s="65" t="n">
        <v>5831</v>
      </c>
      <c r="L29" s="65" t="n">
        <v>125923</v>
      </c>
      <c r="M29" s="66" t="n">
        <v>52464</v>
      </c>
    </row>
    <row r="30" customFormat="false" ht="19.5" hidden="false" customHeight="true" outlineLevel="0" collapsed="false">
      <c r="B30" s="63" t="s">
        <v>35</v>
      </c>
      <c r="C30" s="64" t="n">
        <v>458819</v>
      </c>
      <c r="D30" s="65" t="n">
        <v>423644</v>
      </c>
      <c r="E30" s="65" t="n">
        <v>349959</v>
      </c>
      <c r="F30" s="65" t="n">
        <v>264881</v>
      </c>
      <c r="G30" s="65" t="n">
        <v>85078</v>
      </c>
      <c r="H30" s="65" t="n">
        <v>14659</v>
      </c>
      <c r="I30" s="65" t="n">
        <v>29751</v>
      </c>
      <c r="J30" s="65" t="n">
        <v>2163</v>
      </c>
      <c r="K30" s="65" t="n">
        <v>27112</v>
      </c>
      <c r="L30" s="65" t="n">
        <v>26023</v>
      </c>
      <c r="M30" s="66" t="n">
        <v>9152</v>
      </c>
    </row>
    <row r="31" customFormat="false" ht="19.5" hidden="false" customHeight="true" outlineLevel="0" collapsed="false">
      <c r="B31" s="63" t="s">
        <v>36</v>
      </c>
      <c r="C31" s="64" t="n">
        <v>2187061</v>
      </c>
      <c r="D31" s="65" t="n">
        <v>1934335</v>
      </c>
      <c r="E31" s="65" t="n">
        <v>1695976</v>
      </c>
      <c r="F31" s="65" t="n">
        <v>1197207</v>
      </c>
      <c r="G31" s="65" t="n">
        <v>498769</v>
      </c>
      <c r="H31" s="65" t="n">
        <v>65280</v>
      </c>
      <c r="I31" s="65" t="n">
        <v>86366</v>
      </c>
      <c r="J31" s="65" t="n">
        <v>54269</v>
      </c>
      <c r="K31" s="65" t="n">
        <v>32444</v>
      </c>
      <c r="L31" s="65" t="n">
        <v>161631</v>
      </c>
      <c r="M31" s="66" t="n">
        <v>91095</v>
      </c>
    </row>
    <row r="32" customFormat="false" ht="19.5" hidden="false" customHeight="true" outlineLevel="0" collapsed="false">
      <c r="B32" s="63" t="s">
        <v>37</v>
      </c>
      <c r="C32" s="64" t="n">
        <v>231015</v>
      </c>
      <c r="D32" s="65" t="n">
        <v>229083</v>
      </c>
      <c r="E32" s="65" t="n">
        <v>184897</v>
      </c>
      <c r="F32" s="65" t="n">
        <v>123586</v>
      </c>
      <c r="G32" s="65" t="n">
        <v>61311</v>
      </c>
      <c r="H32" s="65" t="n">
        <v>7315</v>
      </c>
      <c r="I32" s="65" t="n">
        <v>15341</v>
      </c>
      <c r="J32" s="65" t="n">
        <v>18099</v>
      </c>
      <c r="K32" s="65" t="n">
        <v>3431</v>
      </c>
      <c r="L32" s="65" t="n">
        <v>1932</v>
      </c>
      <c r="M32" s="68" t="s">
        <v>20</v>
      </c>
    </row>
    <row r="33" customFormat="false" ht="19.5" hidden="false" customHeight="true" outlineLevel="0" collapsed="false">
      <c r="B33" s="63" t="s">
        <v>38</v>
      </c>
      <c r="C33" s="64" t="n">
        <v>794371</v>
      </c>
      <c r="D33" s="65" t="n">
        <v>729381</v>
      </c>
      <c r="E33" s="65" t="n">
        <v>623023</v>
      </c>
      <c r="F33" s="65" t="n">
        <v>410332</v>
      </c>
      <c r="G33" s="65" t="n">
        <v>212691</v>
      </c>
      <c r="H33" s="65" t="n">
        <v>22519</v>
      </c>
      <c r="I33" s="65" t="n">
        <v>36577</v>
      </c>
      <c r="J33" s="65" t="n">
        <v>44787</v>
      </c>
      <c r="K33" s="65" t="n">
        <v>2475</v>
      </c>
      <c r="L33" s="65" t="n">
        <v>19668</v>
      </c>
      <c r="M33" s="66" t="n">
        <v>45322</v>
      </c>
    </row>
    <row r="34" customFormat="false" ht="9.75" hidden="false" customHeight="true" outlineLevel="0" collapsed="false"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5"/>
      <c r="M34" s="66"/>
    </row>
    <row r="35" customFormat="false" ht="19.5" hidden="false" customHeight="true" outlineLevel="0" collapsed="false">
      <c r="B35" s="63" t="s">
        <v>39</v>
      </c>
      <c r="C35" s="64" t="n">
        <v>4258022</v>
      </c>
      <c r="D35" s="65" t="n">
        <v>3861390</v>
      </c>
      <c r="E35" s="65" t="n">
        <v>3238367</v>
      </c>
      <c r="F35" s="65" t="n">
        <v>2309604</v>
      </c>
      <c r="G35" s="65" t="n">
        <v>928763</v>
      </c>
      <c r="H35" s="65" t="n">
        <v>159896</v>
      </c>
      <c r="I35" s="65" t="n">
        <v>280083</v>
      </c>
      <c r="J35" s="65" t="n">
        <v>156479</v>
      </c>
      <c r="K35" s="65" t="n">
        <v>26565</v>
      </c>
      <c r="L35" s="65" t="n">
        <v>217167</v>
      </c>
      <c r="M35" s="66" t="n">
        <v>179465</v>
      </c>
    </row>
    <row r="36" customFormat="false" ht="19.5" hidden="false" customHeight="true" outlineLevel="0" collapsed="false">
      <c r="B36" s="63" t="s">
        <v>40</v>
      </c>
      <c r="C36" s="64" t="n">
        <v>15345437</v>
      </c>
      <c r="D36" s="65" t="n">
        <v>12535956</v>
      </c>
      <c r="E36" s="65" t="n">
        <v>10787252</v>
      </c>
      <c r="F36" s="65" t="n">
        <v>8215926</v>
      </c>
      <c r="G36" s="65" t="n">
        <v>2571326</v>
      </c>
      <c r="H36" s="65" t="n">
        <v>395649</v>
      </c>
      <c r="I36" s="65" t="n">
        <v>963986</v>
      </c>
      <c r="J36" s="65" t="n">
        <v>191227</v>
      </c>
      <c r="K36" s="65" t="n">
        <v>197842</v>
      </c>
      <c r="L36" s="65" t="n">
        <v>2138898</v>
      </c>
      <c r="M36" s="66" t="n">
        <v>670583</v>
      </c>
    </row>
    <row r="37" customFormat="false" ht="19.5" hidden="false" customHeight="true" outlineLevel="0" collapsed="false">
      <c r="B37" s="63" t="s">
        <v>41</v>
      </c>
      <c r="C37" s="64" t="n">
        <v>9444564</v>
      </c>
      <c r="D37" s="65" t="n">
        <v>7561990</v>
      </c>
      <c r="E37" s="65" t="n">
        <v>6638191</v>
      </c>
      <c r="F37" s="65" t="n">
        <v>4337246</v>
      </c>
      <c r="G37" s="65" t="n">
        <v>2300945</v>
      </c>
      <c r="H37" s="65" t="n">
        <v>244870</v>
      </c>
      <c r="I37" s="65" t="n">
        <v>332966</v>
      </c>
      <c r="J37" s="65" t="n">
        <v>258309</v>
      </c>
      <c r="K37" s="65" t="n">
        <v>87654</v>
      </c>
      <c r="L37" s="65" t="n">
        <v>1400626</v>
      </c>
      <c r="M37" s="66" t="n">
        <v>481948</v>
      </c>
    </row>
    <row r="38" customFormat="false" ht="19.5" hidden="false" customHeight="true" outlineLevel="0" collapsed="false">
      <c r="B38" s="63" t="s">
        <v>42</v>
      </c>
      <c r="C38" s="64" t="n">
        <v>8361306</v>
      </c>
      <c r="D38" s="65" t="n">
        <v>7343842</v>
      </c>
      <c r="E38" s="65" t="n">
        <v>6569478</v>
      </c>
      <c r="F38" s="65" t="n">
        <v>4896915</v>
      </c>
      <c r="G38" s="65" t="n">
        <v>1672563</v>
      </c>
      <c r="H38" s="65" t="n">
        <v>153542</v>
      </c>
      <c r="I38" s="65" t="n">
        <v>440351</v>
      </c>
      <c r="J38" s="65" t="n">
        <v>114220</v>
      </c>
      <c r="K38" s="65" t="n">
        <v>66251</v>
      </c>
      <c r="L38" s="65" t="n">
        <v>641893</v>
      </c>
      <c r="M38" s="66" t="n">
        <v>375571</v>
      </c>
    </row>
    <row r="39" customFormat="false" ht="19.5" hidden="false" customHeight="true" outlineLevel="0" collapsed="false">
      <c r="B39" s="63" t="s">
        <v>43</v>
      </c>
      <c r="C39" s="64" t="n">
        <v>12257082</v>
      </c>
      <c r="D39" s="65" t="n">
        <v>7997336</v>
      </c>
      <c r="E39" s="65" t="n">
        <v>7119052</v>
      </c>
      <c r="F39" s="65" t="n">
        <v>5176395</v>
      </c>
      <c r="G39" s="65" t="n">
        <v>1942657</v>
      </c>
      <c r="H39" s="65" t="n">
        <v>251832</v>
      </c>
      <c r="I39" s="65" t="n">
        <v>412395</v>
      </c>
      <c r="J39" s="65" t="n">
        <v>167003</v>
      </c>
      <c r="K39" s="65" t="n">
        <v>47054</v>
      </c>
      <c r="L39" s="65" t="n">
        <v>3266272</v>
      </c>
      <c r="M39" s="66" t="n">
        <v>993474</v>
      </c>
    </row>
    <row r="40" customFormat="false" ht="9.75" hidden="false" customHeight="true" outlineLevel="0" collapsed="false"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6"/>
    </row>
    <row r="41" customFormat="false" ht="19.5" hidden="false" customHeight="true" outlineLevel="0" collapsed="false">
      <c r="B41" s="63" t="s">
        <v>44</v>
      </c>
      <c r="C41" s="64" t="n">
        <v>4027138</v>
      </c>
      <c r="D41" s="65" t="n">
        <v>3586762</v>
      </c>
      <c r="E41" s="65" t="n">
        <v>3078263</v>
      </c>
      <c r="F41" s="65" t="n">
        <v>2187661</v>
      </c>
      <c r="G41" s="65" t="n">
        <v>890602</v>
      </c>
      <c r="H41" s="65" t="n">
        <v>155940</v>
      </c>
      <c r="I41" s="65" t="n">
        <v>230948</v>
      </c>
      <c r="J41" s="65" t="n">
        <v>82557</v>
      </c>
      <c r="K41" s="65" t="n">
        <v>39054</v>
      </c>
      <c r="L41" s="65" t="n">
        <v>269740</v>
      </c>
      <c r="M41" s="66" t="n">
        <v>170636</v>
      </c>
    </row>
    <row r="42" customFormat="false" ht="19.5" hidden="false" customHeight="true" outlineLevel="0" collapsed="false">
      <c r="B42" s="63" t="s">
        <v>45</v>
      </c>
      <c r="C42" s="64" t="n">
        <v>27327733</v>
      </c>
      <c r="D42" s="65" t="n">
        <v>24412382</v>
      </c>
      <c r="E42" s="65" t="n">
        <v>22312871</v>
      </c>
      <c r="F42" s="65" t="n">
        <v>14769105</v>
      </c>
      <c r="G42" s="65" t="n">
        <v>7543766</v>
      </c>
      <c r="H42" s="65" t="n">
        <v>403137</v>
      </c>
      <c r="I42" s="65" t="n">
        <v>1199187</v>
      </c>
      <c r="J42" s="65" t="n">
        <v>377570</v>
      </c>
      <c r="K42" s="65" t="n">
        <v>119617</v>
      </c>
      <c r="L42" s="65" t="n">
        <v>1589929</v>
      </c>
      <c r="M42" s="66" t="n">
        <v>1325422</v>
      </c>
    </row>
    <row r="43" customFormat="false" ht="19.5" hidden="false" customHeight="true" outlineLevel="0" collapsed="false">
      <c r="B43" s="63" t="s">
        <v>46</v>
      </c>
      <c r="C43" s="64" t="n">
        <v>23050149</v>
      </c>
      <c r="D43" s="65" t="n">
        <v>20044768</v>
      </c>
      <c r="E43" s="65" t="n">
        <v>17997066</v>
      </c>
      <c r="F43" s="65" t="n">
        <v>12551881</v>
      </c>
      <c r="G43" s="65" t="n">
        <v>5445185</v>
      </c>
      <c r="H43" s="65" t="n">
        <v>538892</v>
      </c>
      <c r="I43" s="65" t="n">
        <v>1118597</v>
      </c>
      <c r="J43" s="65" t="n">
        <v>303533</v>
      </c>
      <c r="K43" s="65" t="n">
        <v>86680</v>
      </c>
      <c r="L43" s="65" t="n">
        <v>2017328</v>
      </c>
      <c r="M43" s="66" t="n">
        <v>988053</v>
      </c>
    </row>
    <row r="44" customFormat="false" ht="19.5" hidden="false" customHeight="true" outlineLevel="0" collapsed="false">
      <c r="B44" s="63" t="s">
        <v>47</v>
      </c>
      <c r="C44" s="64" t="n">
        <v>11568223</v>
      </c>
      <c r="D44" s="65" t="n">
        <v>9540335</v>
      </c>
      <c r="E44" s="65" t="n">
        <v>8481510</v>
      </c>
      <c r="F44" s="65" t="n">
        <v>6345685</v>
      </c>
      <c r="G44" s="65" t="n">
        <v>2135825</v>
      </c>
      <c r="H44" s="65" t="n">
        <v>213157</v>
      </c>
      <c r="I44" s="65" t="n">
        <v>660391</v>
      </c>
      <c r="J44" s="65" t="n">
        <v>98179</v>
      </c>
      <c r="K44" s="65" t="n">
        <v>87098</v>
      </c>
      <c r="L44" s="65" t="n">
        <v>1299903</v>
      </c>
      <c r="M44" s="66" t="n">
        <v>727985</v>
      </c>
    </row>
    <row r="45" customFormat="false" ht="19.5" hidden="false" customHeight="true" outlineLevel="0" collapsed="false">
      <c r="B45" s="63" t="s">
        <v>48</v>
      </c>
      <c r="C45" s="64" t="n">
        <v>3058607</v>
      </c>
      <c r="D45" s="65" t="n">
        <v>2587882</v>
      </c>
      <c r="E45" s="65" t="n">
        <v>2328081</v>
      </c>
      <c r="F45" s="65" t="n">
        <v>1667830</v>
      </c>
      <c r="G45" s="65" t="n">
        <v>660251</v>
      </c>
      <c r="H45" s="65" t="n">
        <v>84053</v>
      </c>
      <c r="I45" s="65" t="n">
        <v>123245</v>
      </c>
      <c r="J45" s="65" t="n">
        <v>28508</v>
      </c>
      <c r="K45" s="65" t="n">
        <v>23995</v>
      </c>
      <c r="L45" s="65" t="n">
        <v>292545</v>
      </c>
      <c r="M45" s="66" t="n">
        <v>178180</v>
      </c>
    </row>
    <row r="46" customFormat="false" ht="9.75" hidden="false" customHeight="true" outlineLevel="0" collapsed="false"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/>
    </row>
    <row r="47" customFormat="false" ht="19.5" hidden="false" customHeight="true" outlineLevel="0" collapsed="false">
      <c r="B47" s="63" t="s">
        <v>49</v>
      </c>
      <c r="C47" s="64" t="n">
        <v>1000401</v>
      </c>
      <c r="D47" s="65" t="n">
        <v>692658</v>
      </c>
      <c r="E47" s="65" t="n">
        <v>588356</v>
      </c>
      <c r="F47" s="65" t="n">
        <v>407098</v>
      </c>
      <c r="G47" s="65" t="n">
        <v>181258</v>
      </c>
      <c r="H47" s="65" t="n">
        <v>23713</v>
      </c>
      <c r="I47" s="65" t="n">
        <v>45690</v>
      </c>
      <c r="J47" s="65" t="n">
        <v>31199</v>
      </c>
      <c r="K47" s="65" t="n">
        <v>3700</v>
      </c>
      <c r="L47" s="65" t="n">
        <v>293428</v>
      </c>
      <c r="M47" s="66" t="n">
        <v>14315</v>
      </c>
    </row>
    <row r="48" customFormat="false" ht="19.5" hidden="false" customHeight="true" outlineLevel="0" collapsed="false">
      <c r="B48" s="63" t="s">
        <v>50</v>
      </c>
      <c r="C48" s="64" t="n">
        <v>4640108</v>
      </c>
      <c r="D48" s="65" t="n">
        <v>3720708</v>
      </c>
      <c r="E48" s="65" t="n">
        <v>3255798</v>
      </c>
      <c r="F48" s="65" t="n">
        <v>2448795</v>
      </c>
      <c r="G48" s="65" t="n">
        <v>807003</v>
      </c>
      <c r="H48" s="65" t="n">
        <v>132542</v>
      </c>
      <c r="I48" s="65" t="n">
        <v>213527</v>
      </c>
      <c r="J48" s="65" t="n">
        <v>99904</v>
      </c>
      <c r="K48" s="65" t="n">
        <v>18937</v>
      </c>
      <c r="L48" s="65" t="n">
        <v>676075</v>
      </c>
      <c r="M48" s="66" t="n">
        <v>243325</v>
      </c>
    </row>
    <row r="49" customFormat="false" ht="19.5" hidden="false" customHeight="true" outlineLevel="0" collapsed="false">
      <c r="B49" s="63" t="s">
        <v>51</v>
      </c>
      <c r="C49" s="64" t="n">
        <v>13391189</v>
      </c>
      <c r="D49" s="65" t="n">
        <v>11069874</v>
      </c>
      <c r="E49" s="65" t="n">
        <v>9811986</v>
      </c>
      <c r="F49" s="65" t="n">
        <v>7023079</v>
      </c>
      <c r="G49" s="65" t="n">
        <v>2788907</v>
      </c>
      <c r="H49" s="65" t="n">
        <v>439030</v>
      </c>
      <c r="I49" s="65" t="n">
        <v>703674</v>
      </c>
      <c r="J49" s="65" t="n">
        <v>74204</v>
      </c>
      <c r="K49" s="65" t="n">
        <v>40980</v>
      </c>
      <c r="L49" s="65" t="n">
        <v>1328266</v>
      </c>
      <c r="M49" s="66" t="n">
        <v>993049</v>
      </c>
    </row>
    <row r="50" customFormat="false" ht="19.5" hidden="false" customHeight="true" outlineLevel="0" collapsed="false">
      <c r="B50" s="63" t="s">
        <v>52</v>
      </c>
      <c r="C50" s="64" t="n">
        <v>4518330</v>
      </c>
      <c r="D50" s="65" t="n">
        <v>4232530</v>
      </c>
      <c r="E50" s="65" t="n">
        <v>3865424</v>
      </c>
      <c r="F50" s="65" t="n">
        <v>2773906</v>
      </c>
      <c r="G50" s="65" t="n">
        <v>1091518</v>
      </c>
      <c r="H50" s="65" t="n">
        <v>85184</v>
      </c>
      <c r="I50" s="65" t="n">
        <v>215676</v>
      </c>
      <c r="J50" s="65" t="n">
        <v>39942</v>
      </c>
      <c r="K50" s="65" t="n">
        <v>26304</v>
      </c>
      <c r="L50" s="65" t="n">
        <v>127034</v>
      </c>
      <c r="M50" s="66" t="n">
        <v>158766</v>
      </c>
    </row>
    <row r="51" customFormat="false" ht="19.5" hidden="false" customHeight="true" outlineLevel="0" collapsed="false">
      <c r="B51" s="63" t="s">
        <v>53</v>
      </c>
      <c r="C51" s="64" t="n">
        <v>2405181</v>
      </c>
      <c r="D51" s="65" t="n">
        <v>2220694</v>
      </c>
      <c r="E51" s="65" t="n">
        <v>1969094</v>
      </c>
      <c r="F51" s="65" t="n">
        <v>1407937</v>
      </c>
      <c r="G51" s="65" t="n">
        <v>561157</v>
      </c>
      <c r="H51" s="65" t="n">
        <v>57328</v>
      </c>
      <c r="I51" s="65" t="n">
        <v>133662</v>
      </c>
      <c r="J51" s="65" t="n">
        <v>52815</v>
      </c>
      <c r="K51" s="65" t="n">
        <v>7795</v>
      </c>
      <c r="L51" s="65" t="n">
        <v>57510</v>
      </c>
      <c r="M51" s="66" t="n">
        <v>126977</v>
      </c>
    </row>
    <row r="52" customFormat="false" ht="9.7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6"/>
    </row>
    <row r="53" customFormat="false" ht="19.5" hidden="false" customHeight="true" outlineLevel="0" collapsed="false">
      <c r="B53" s="63" t="s">
        <v>54</v>
      </c>
      <c r="C53" s="64" t="n">
        <v>6154921</v>
      </c>
      <c r="D53" s="65" t="n">
        <v>5647853</v>
      </c>
      <c r="E53" s="65" t="n">
        <v>5128616</v>
      </c>
      <c r="F53" s="65" t="n">
        <v>3565096</v>
      </c>
      <c r="G53" s="65" t="n">
        <v>1563520</v>
      </c>
      <c r="H53" s="65" t="n">
        <v>131325</v>
      </c>
      <c r="I53" s="65" t="n">
        <v>295184</v>
      </c>
      <c r="J53" s="65" t="n">
        <v>69341</v>
      </c>
      <c r="K53" s="65" t="n">
        <v>23387</v>
      </c>
      <c r="L53" s="65" t="n">
        <v>325810</v>
      </c>
      <c r="M53" s="66" t="n">
        <v>181258</v>
      </c>
    </row>
    <row r="54" customFormat="false" ht="19.5" hidden="false" customHeight="true" outlineLevel="0" collapsed="false">
      <c r="B54" s="63" t="s">
        <v>55</v>
      </c>
      <c r="C54" s="64" t="n">
        <v>8982258</v>
      </c>
      <c r="D54" s="65" t="n">
        <v>6444553</v>
      </c>
      <c r="E54" s="65" t="n">
        <v>5664083</v>
      </c>
      <c r="F54" s="65" t="n">
        <v>4048423</v>
      </c>
      <c r="G54" s="65" t="n">
        <v>1615660</v>
      </c>
      <c r="H54" s="65" t="n">
        <v>243605</v>
      </c>
      <c r="I54" s="65" t="n">
        <v>378574</v>
      </c>
      <c r="J54" s="65" t="n">
        <v>129467</v>
      </c>
      <c r="K54" s="65" t="n">
        <v>28824</v>
      </c>
      <c r="L54" s="65" t="n">
        <v>1908797</v>
      </c>
      <c r="M54" s="66" t="n">
        <v>628908</v>
      </c>
    </row>
    <row r="55" customFormat="false" ht="19.5" hidden="false" customHeight="true" outlineLevel="0" collapsed="false">
      <c r="B55" s="63" t="s">
        <v>56</v>
      </c>
      <c r="C55" s="64" t="n">
        <v>2777280</v>
      </c>
      <c r="D55" s="65" t="n">
        <v>2332381</v>
      </c>
      <c r="E55" s="65" t="n">
        <v>2060417</v>
      </c>
      <c r="F55" s="65" t="n">
        <v>1569543</v>
      </c>
      <c r="G55" s="65" t="n">
        <v>490874</v>
      </c>
      <c r="H55" s="65" t="n">
        <v>63411</v>
      </c>
      <c r="I55" s="65" t="n">
        <v>140549</v>
      </c>
      <c r="J55" s="65" t="n">
        <v>53248</v>
      </c>
      <c r="K55" s="65" t="n">
        <v>14756</v>
      </c>
      <c r="L55" s="65" t="n">
        <v>331064</v>
      </c>
      <c r="M55" s="66" t="n">
        <v>113835</v>
      </c>
    </row>
    <row r="56" customFormat="false" ht="19.5" hidden="false" customHeight="true" outlineLevel="0" collapsed="false">
      <c r="B56" s="63" t="s">
        <v>57</v>
      </c>
      <c r="C56" s="64" t="n">
        <v>1033342</v>
      </c>
      <c r="D56" s="65" t="n">
        <v>837305</v>
      </c>
      <c r="E56" s="65" t="n">
        <v>724991</v>
      </c>
      <c r="F56" s="65" t="n">
        <v>482951</v>
      </c>
      <c r="G56" s="65" t="n">
        <v>242040</v>
      </c>
      <c r="H56" s="65" t="n">
        <v>31240</v>
      </c>
      <c r="I56" s="65" t="n">
        <v>44043</v>
      </c>
      <c r="J56" s="65" t="n">
        <v>32399</v>
      </c>
      <c r="K56" s="65" t="n">
        <v>4632</v>
      </c>
      <c r="L56" s="65" t="n">
        <v>161931</v>
      </c>
      <c r="M56" s="66" t="n">
        <v>34106</v>
      </c>
    </row>
    <row r="57" customFormat="false" ht="19.5" hidden="false" customHeight="true" outlineLevel="0" collapsed="false">
      <c r="B57" s="63" t="s">
        <v>58</v>
      </c>
      <c r="C57" s="64" t="n">
        <v>3973627</v>
      </c>
      <c r="D57" s="65" t="n">
        <v>2975789</v>
      </c>
      <c r="E57" s="65" t="n">
        <v>2640540</v>
      </c>
      <c r="F57" s="65" t="n">
        <v>1829999</v>
      </c>
      <c r="G57" s="65" t="n">
        <v>810541</v>
      </c>
      <c r="H57" s="65" t="n">
        <v>91702</v>
      </c>
      <c r="I57" s="65" t="n">
        <v>189277</v>
      </c>
      <c r="J57" s="65" t="n">
        <v>33423</v>
      </c>
      <c r="K57" s="65" t="n">
        <v>20847</v>
      </c>
      <c r="L57" s="65" t="n">
        <v>929883</v>
      </c>
      <c r="M57" s="66" t="n">
        <v>67955</v>
      </c>
    </row>
    <row r="58" customFormat="false" ht="9.75" hidden="false" customHeight="true" outlineLevel="0" collapsed="false"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5"/>
      <c r="M58" s="66"/>
    </row>
    <row r="59" customFormat="false" ht="19.5" hidden="false" customHeight="true" outlineLevel="0" collapsed="false">
      <c r="B59" s="63" t="s">
        <v>59</v>
      </c>
      <c r="C59" s="64" t="n">
        <v>655352</v>
      </c>
      <c r="D59" s="65" t="n">
        <v>548164</v>
      </c>
      <c r="E59" s="65" t="n">
        <v>480958</v>
      </c>
      <c r="F59" s="65" t="n">
        <v>379358</v>
      </c>
      <c r="G59" s="65" t="n">
        <v>101600</v>
      </c>
      <c r="H59" s="65" t="n">
        <v>25394</v>
      </c>
      <c r="I59" s="65" t="n">
        <v>30965</v>
      </c>
      <c r="J59" s="65" t="n">
        <v>9571</v>
      </c>
      <c r="K59" s="65" t="n">
        <v>1276</v>
      </c>
      <c r="L59" s="65" t="n">
        <v>54631</v>
      </c>
      <c r="M59" s="66" t="n">
        <v>52557</v>
      </c>
    </row>
    <row r="60" customFormat="false" ht="19.5" hidden="false" customHeight="true" outlineLevel="0" collapsed="false">
      <c r="B60" s="63" t="s">
        <v>60</v>
      </c>
      <c r="C60" s="64" t="n">
        <v>2006785</v>
      </c>
      <c r="D60" s="65" t="n">
        <v>1768850</v>
      </c>
      <c r="E60" s="65" t="n">
        <v>1524090</v>
      </c>
      <c r="F60" s="65" t="n">
        <v>1166356</v>
      </c>
      <c r="G60" s="65" t="n">
        <v>357734</v>
      </c>
      <c r="H60" s="65" t="n">
        <v>73769</v>
      </c>
      <c r="I60" s="65" t="n">
        <v>123105</v>
      </c>
      <c r="J60" s="65" t="n">
        <v>37870</v>
      </c>
      <c r="K60" s="65" t="n">
        <v>10016</v>
      </c>
      <c r="L60" s="65" t="n">
        <v>184877</v>
      </c>
      <c r="M60" s="66" t="n">
        <v>53058</v>
      </c>
    </row>
    <row r="61" customFormat="false" ht="19.5" hidden="false" customHeight="true" outlineLevel="0" collapsed="false">
      <c r="B61" s="63" t="s">
        <v>61</v>
      </c>
      <c r="C61" s="64" t="n">
        <v>2184931</v>
      </c>
      <c r="D61" s="65" t="n">
        <v>1729865</v>
      </c>
      <c r="E61" s="65" t="n">
        <v>1533476</v>
      </c>
      <c r="F61" s="65" t="n">
        <v>1148372</v>
      </c>
      <c r="G61" s="65" t="n">
        <v>385104</v>
      </c>
      <c r="H61" s="65" t="n">
        <v>35392</v>
      </c>
      <c r="I61" s="65" t="n">
        <v>119338</v>
      </c>
      <c r="J61" s="65" t="n">
        <v>34967</v>
      </c>
      <c r="K61" s="65" t="n">
        <v>6692</v>
      </c>
      <c r="L61" s="65" t="n">
        <v>290260</v>
      </c>
      <c r="M61" s="66" t="n">
        <v>164806</v>
      </c>
    </row>
    <row r="62" customFormat="false" ht="19.5" hidden="false" customHeight="true" outlineLevel="0" collapsed="false">
      <c r="B62" s="63" t="s">
        <v>62</v>
      </c>
      <c r="C62" s="64" t="n">
        <v>4039873</v>
      </c>
      <c r="D62" s="65" t="n">
        <v>3741834</v>
      </c>
      <c r="E62" s="65" t="n">
        <v>3423575</v>
      </c>
      <c r="F62" s="65" t="n">
        <v>2602795</v>
      </c>
      <c r="G62" s="65" t="n">
        <v>820780</v>
      </c>
      <c r="H62" s="65" t="n">
        <v>79681</v>
      </c>
      <c r="I62" s="65" t="n">
        <v>173378</v>
      </c>
      <c r="J62" s="65" t="n">
        <v>46981</v>
      </c>
      <c r="K62" s="65" t="n">
        <v>18219</v>
      </c>
      <c r="L62" s="65" t="n">
        <v>151792</v>
      </c>
      <c r="M62" s="66" t="n">
        <v>146247</v>
      </c>
    </row>
    <row r="63" customFormat="false" ht="19.5" hidden="false" customHeight="true" outlineLevel="0" collapsed="false">
      <c r="B63" s="63" t="s">
        <v>63</v>
      </c>
      <c r="C63" s="64" t="n">
        <v>729035</v>
      </c>
      <c r="D63" s="65" t="n">
        <v>587194</v>
      </c>
      <c r="E63" s="65" t="n">
        <v>524312</v>
      </c>
      <c r="F63" s="65" t="n">
        <v>433094</v>
      </c>
      <c r="G63" s="65" t="n">
        <v>91218</v>
      </c>
      <c r="H63" s="65" t="n">
        <v>19002</v>
      </c>
      <c r="I63" s="65" t="n">
        <v>25202</v>
      </c>
      <c r="J63" s="65" t="n">
        <v>17295</v>
      </c>
      <c r="K63" s="65" t="n">
        <v>1383</v>
      </c>
      <c r="L63" s="65" t="n">
        <v>133264</v>
      </c>
      <c r="M63" s="66" t="n">
        <v>8577</v>
      </c>
    </row>
    <row r="64" customFormat="false" ht="9.75" hidden="false" customHeight="true" outlineLevel="0" collapsed="false">
      <c r="B64" s="63"/>
      <c r="C64" s="64"/>
      <c r="D64" s="65"/>
      <c r="E64" s="65"/>
      <c r="F64" s="65"/>
      <c r="G64" s="65"/>
      <c r="H64" s="65"/>
      <c r="I64" s="65"/>
      <c r="J64" s="65"/>
      <c r="K64" s="65"/>
      <c r="L64" s="65"/>
      <c r="M64" s="66"/>
    </row>
    <row r="65" customFormat="false" ht="19.5" hidden="false" customHeight="true" outlineLevel="0" collapsed="false">
      <c r="B65" s="63" t="s">
        <v>64</v>
      </c>
      <c r="C65" s="64" t="n">
        <v>2384692</v>
      </c>
      <c r="D65" s="65" t="n">
        <v>2043204</v>
      </c>
      <c r="E65" s="65" t="n">
        <v>1795622</v>
      </c>
      <c r="F65" s="65" t="n">
        <v>1246516</v>
      </c>
      <c r="G65" s="65" t="n">
        <v>549106</v>
      </c>
      <c r="H65" s="65" t="n">
        <v>79104</v>
      </c>
      <c r="I65" s="65" t="n">
        <v>116598</v>
      </c>
      <c r="J65" s="65" t="n">
        <v>45019</v>
      </c>
      <c r="K65" s="65" t="n">
        <v>6861</v>
      </c>
      <c r="L65" s="65" t="n">
        <v>225860</v>
      </c>
      <c r="M65" s="66" t="n">
        <v>115628</v>
      </c>
    </row>
    <row r="66" customFormat="false" ht="19.5" hidden="false" customHeight="true" outlineLevel="0" collapsed="false">
      <c r="B66" s="63" t="s">
        <v>65</v>
      </c>
      <c r="C66" s="64" t="n">
        <v>8394152</v>
      </c>
      <c r="D66" s="65" t="n">
        <v>6544099</v>
      </c>
      <c r="E66" s="65" t="n">
        <v>5792094</v>
      </c>
      <c r="F66" s="65" t="n">
        <v>4268003</v>
      </c>
      <c r="G66" s="65" t="n">
        <v>1524091</v>
      </c>
      <c r="H66" s="65" t="n">
        <v>351062</v>
      </c>
      <c r="I66" s="65" t="n">
        <v>315188</v>
      </c>
      <c r="J66" s="65" t="n">
        <v>47530</v>
      </c>
      <c r="K66" s="65" t="n">
        <v>38225</v>
      </c>
      <c r="L66" s="65" t="n">
        <v>1417232</v>
      </c>
      <c r="M66" s="66" t="n">
        <v>432821</v>
      </c>
    </row>
    <row r="67" customFormat="false" ht="9.75" hidden="false" customHeight="true" outlineLevel="0" collapsed="false">
      <c r="B67" s="212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3" activeCellId="0" sqref="L13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13" min="3" style="56" width="22.12"/>
    <col collapsed="false" customWidth="false" hidden="false" outlineLevel="0" max="257" min="14" style="56" width="10.62"/>
  </cols>
  <sheetData>
    <row r="1" customFormat="false" ht="23.25" hidden="false" customHeight="true" outlineLevel="0" collapsed="false">
      <c r="B1" s="215" t="s">
        <v>203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9.75" hidden="false" customHeight="true" outlineLevel="0" collapsed="false"/>
    <row r="3" customFormat="false" ht="20.25" hidden="false" customHeight="true" outlineLevel="0" collapsed="false">
      <c r="B3" s="28" t="s">
        <v>215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7.25" hidden="false" customHeight="true" outlineLevel="0" collapsed="false">
      <c r="M4" s="192" t="s">
        <v>138</v>
      </c>
    </row>
    <row r="5" customFormat="false" ht="19.5" hidden="false" customHeight="true" outlineLevel="0" collapsed="false">
      <c r="B5" s="128"/>
      <c r="C5" s="193"/>
      <c r="D5" s="194" t="s">
        <v>178</v>
      </c>
      <c r="E5" s="216" t="n">
        <v>1</v>
      </c>
      <c r="F5" s="196"/>
      <c r="G5" s="196"/>
      <c r="H5" s="194" t="s">
        <v>205</v>
      </c>
      <c r="I5" s="194" t="s">
        <v>206</v>
      </c>
      <c r="J5" s="194" t="s">
        <v>207</v>
      </c>
      <c r="K5" s="194" t="s">
        <v>208</v>
      </c>
      <c r="L5" s="194" t="s">
        <v>179</v>
      </c>
      <c r="M5" s="194" t="s">
        <v>180</v>
      </c>
    </row>
    <row r="6" customFormat="false" ht="19.5" hidden="false" customHeight="true" outlineLevel="0" collapsed="false">
      <c r="B6" s="89" t="s">
        <v>142</v>
      </c>
      <c r="C6" s="91" t="s">
        <v>73</v>
      </c>
      <c r="D6" s="91" t="s">
        <v>171</v>
      </c>
      <c r="E6" s="217" t="s">
        <v>209</v>
      </c>
      <c r="F6" s="204" t="s">
        <v>182</v>
      </c>
      <c r="G6" s="204" t="s">
        <v>210</v>
      </c>
      <c r="H6" s="91" t="s">
        <v>211</v>
      </c>
      <c r="I6" s="91" t="s">
        <v>212</v>
      </c>
      <c r="J6" s="91" t="s">
        <v>213</v>
      </c>
      <c r="K6" s="91" t="s">
        <v>214</v>
      </c>
      <c r="L6" s="91" t="s">
        <v>172</v>
      </c>
      <c r="M6" s="91" t="s">
        <v>173</v>
      </c>
    </row>
    <row r="7" customFormat="false" ht="19.5" hidden="false" customHeight="true" outlineLevel="0" collapsed="false">
      <c r="B7" s="136"/>
      <c r="C7" s="207"/>
      <c r="D7" s="207"/>
      <c r="E7" s="218"/>
      <c r="F7" s="204"/>
      <c r="G7" s="204"/>
      <c r="H7" s="209"/>
      <c r="I7" s="209"/>
      <c r="J7" s="209"/>
      <c r="K7" s="209"/>
      <c r="L7" s="209"/>
      <c r="M7" s="209"/>
    </row>
    <row r="8" customFormat="false" ht="9.75" hidden="false" customHeight="true" outlineLevel="0" collapsed="false">
      <c r="B8" s="57"/>
      <c r="C8" s="95"/>
      <c r="D8" s="61"/>
      <c r="E8" s="61"/>
      <c r="F8" s="61"/>
      <c r="G8" s="61"/>
    </row>
    <row r="9" customFormat="false" ht="19.5" hidden="false" customHeight="true" outlineLevel="0" collapsed="false">
      <c r="B9" s="63" t="s">
        <v>17</v>
      </c>
      <c r="C9" s="64" t="n">
        <v>819265300</v>
      </c>
      <c r="D9" s="65" t="n">
        <v>747803303</v>
      </c>
      <c r="E9" s="65" t="n">
        <v>683220830</v>
      </c>
      <c r="F9" s="65" t="n">
        <v>435980377</v>
      </c>
      <c r="G9" s="65" t="n">
        <v>247240453</v>
      </c>
      <c r="H9" s="65" t="n">
        <v>12014376</v>
      </c>
      <c r="I9" s="65" t="n">
        <v>22664640</v>
      </c>
      <c r="J9" s="65" t="n">
        <v>28318971</v>
      </c>
      <c r="K9" s="65" t="n">
        <v>1584486</v>
      </c>
      <c r="L9" s="65" t="n">
        <v>44228400</v>
      </c>
      <c r="M9" s="66" t="n">
        <v>27233597</v>
      </c>
    </row>
    <row r="10" customFormat="false" ht="9.75" hidden="false" customHeight="true" outlineLevel="0" collapsed="false"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5"/>
      <c r="M10" s="66"/>
    </row>
    <row r="11" customFormat="false" ht="19.5" hidden="false" customHeight="true" outlineLevel="0" collapsed="false">
      <c r="B11" s="63" t="s">
        <v>18</v>
      </c>
      <c r="C11" s="64" t="n">
        <v>50983786</v>
      </c>
      <c r="D11" s="65" t="n">
        <v>44213154</v>
      </c>
      <c r="E11" s="65" t="n">
        <v>39376617</v>
      </c>
      <c r="F11" s="65" t="n">
        <v>21345151</v>
      </c>
      <c r="G11" s="65" t="n">
        <v>18031466</v>
      </c>
      <c r="H11" s="65" t="n">
        <v>854663</v>
      </c>
      <c r="I11" s="65" t="n">
        <v>2594084</v>
      </c>
      <c r="J11" s="65" t="n">
        <v>1368397</v>
      </c>
      <c r="K11" s="65" t="n">
        <v>19393</v>
      </c>
      <c r="L11" s="65" t="n">
        <v>3784584</v>
      </c>
      <c r="M11" s="66" t="n">
        <v>2986048</v>
      </c>
    </row>
    <row r="12" customFormat="false" ht="19.5" hidden="false" customHeight="true" outlineLevel="0" collapsed="false">
      <c r="B12" s="63" t="s">
        <v>19</v>
      </c>
      <c r="C12" s="64" t="n">
        <v>12562635</v>
      </c>
      <c r="D12" s="65" t="n">
        <v>11340864</v>
      </c>
      <c r="E12" s="65" t="n">
        <v>10371407</v>
      </c>
      <c r="F12" s="65" t="n">
        <v>6563965</v>
      </c>
      <c r="G12" s="65" t="n">
        <v>3807442</v>
      </c>
      <c r="H12" s="65" t="n">
        <v>216051</v>
      </c>
      <c r="I12" s="65" t="n">
        <v>504339</v>
      </c>
      <c r="J12" s="65" t="n">
        <v>240366</v>
      </c>
      <c r="K12" s="65" t="n">
        <v>8701</v>
      </c>
      <c r="L12" s="65" t="n">
        <v>779404</v>
      </c>
      <c r="M12" s="66" t="n">
        <v>442367</v>
      </c>
    </row>
    <row r="13" customFormat="false" ht="19.5" hidden="false" customHeight="true" outlineLevel="0" collapsed="false">
      <c r="B13" s="63" t="s">
        <v>21</v>
      </c>
      <c r="C13" s="64" t="n">
        <v>12339799</v>
      </c>
      <c r="D13" s="65" t="n">
        <v>11541337</v>
      </c>
      <c r="E13" s="65" t="n">
        <v>10812237</v>
      </c>
      <c r="F13" s="65" t="n">
        <v>5826647</v>
      </c>
      <c r="G13" s="65" t="n">
        <v>4985590</v>
      </c>
      <c r="H13" s="65" t="n">
        <v>96457</v>
      </c>
      <c r="I13" s="65" t="n">
        <v>375320</v>
      </c>
      <c r="J13" s="65" t="n">
        <v>231705</v>
      </c>
      <c r="K13" s="65" t="n">
        <v>25618</v>
      </c>
      <c r="L13" s="65" t="n">
        <v>122291</v>
      </c>
      <c r="M13" s="66" t="n">
        <v>676171</v>
      </c>
    </row>
    <row r="14" customFormat="false" ht="19.5" hidden="false" customHeight="true" outlineLevel="0" collapsed="false">
      <c r="B14" s="63" t="s">
        <v>22</v>
      </c>
      <c r="C14" s="64" t="n">
        <v>14911116</v>
      </c>
      <c r="D14" s="65" t="n">
        <v>14108598</v>
      </c>
      <c r="E14" s="65" t="n">
        <v>12775237</v>
      </c>
      <c r="F14" s="65" t="n">
        <v>8245291</v>
      </c>
      <c r="G14" s="65" t="n">
        <v>4529946</v>
      </c>
      <c r="H14" s="65" t="n">
        <v>163577</v>
      </c>
      <c r="I14" s="65" t="n">
        <v>484609</v>
      </c>
      <c r="J14" s="65" t="n">
        <v>590142</v>
      </c>
      <c r="K14" s="65" t="n">
        <v>95033</v>
      </c>
      <c r="L14" s="65" t="n">
        <v>299573</v>
      </c>
      <c r="M14" s="66" t="n">
        <v>502945</v>
      </c>
    </row>
    <row r="15" customFormat="false" ht="19.5" hidden="false" customHeight="true" outlineLevel="0" collapsed="false">
      <c r="B15" s="63" t="s">
        <v>23</v>
      </c>
      <c r="C15" s="64" t="n">
        <v>9207731</v>
      </c>
      <c r="D15" s="65" t="n">
        <v>8750469</v>
      </c>
      <c r="E15" s="65" t="n">
        <v>8143672</v>
      </c>
      <c r="F15" s="65" t="n">
        <v>4636186</v>
      </c>
      <c r="G15" s="65" t="n">
        <v>3507486</v>
      </c>
      <c r="H15" s="65" t="n">
        <v>198513</v>
      </c>
      <c r="I15" s="65" t="n">
        <v>234796</v>
      </c>
      <c r="J15" s="65" t="n">
        <v>151141</v>
      </c>
      <c r="K15" s="65" t="n">
        <v>22347</v>
      </c>
      <c r="L15" s="65" t="n">
        <v>309227</v>
      </c>
      <c r="M15" s="66" t="n">
        <v>148035</v>
      </c>
    </row>
    <row r="16" customFormat="false" ht="9.75" hidden="false" customHeight="true" outlineLevel="0" collapsed="false">
      <c r="B16" s="63"/>
      <c r="C16" s="64"/>
      <c r="D16" s="65"/>
      <c r="E16" s="65"/>
      <c r="F16" s="65"/>
      <c r="G16" s="65"/>
      <c r="H16" s="65"/>
      <c r="I16" s="65"/>
      <c r="J16" s="65"/>
      <c r="K16" s="65"/>
      <c r="L16" s="65"/>
      <c r="M16" s="66"/>
    </row>
    <row r="17" customFormat="false" ht="19.5" hidden="false" customHeight="true" outlineLevel="0" collapsed="false">
      <c r="B17" s="63" t="s">
        <v>24</v>
      </c>
      <c r="C17" s="64" t="n">
        <v>7852449</v>
      </c>
      <c r="D17" s="65" t="n">
        <v>7616896</v>
      </c>
      <c r="E17" s="65" t="n">
        <v>7065242</v>
      </c>
      <c r="F17" s="65" t="n">
        <v>4120582</v>
      </c>
      <c r="G17" s="65" t="n">
        <v>2944660</v>
      </c>
      <c r="H17" s="65" t="n">
        <v>116168</v>
      </c>
      <c r="I17" s="65" t="n">
        <v>270276</v>
      </c>
      <c r="J17" s="65" t="n">
        <v>159605</v>
      </c>
      <c r="K17" s="65" t="n">
        <v>5605</v>
      </c>
      <c r="L17" s="65" t="n">
        <v>108137</v>
      </c>
      <c r="M17" s="66" t="n">
        <v>127416</v>
      </c>
    </row>
    <row r="18" customFormat="false" ht="19.5" hidden="false" customHeight="true" outlineLevel="0" collapsed="false">
      <c r="B18" s="63" t="s">
        <v>25</v>
      </c>
      <c r="C18" s="64" t="n">
        <v>13722626</v>
      </c>
      <c r="D18" s="65" t="n">
        <v>12325546</v>
      </c>
      <c r="E18" s="65" t="n">
        <v>11323916</v>
      </c>
      <c r="F18" s="65" t="n">
        <v>8233002</v>
      </c>
      <c r="G18" s="65" t="n">
        <v>3090914</v>
      </c>
      <c r="H18" s="65" t="n">
        <v>256833</v>
      </c>
      <c r="I18" s="65" t="n">
        <v>351407</v>
      </c>
      <c r="J18" s="65" t="n">
        <v>371499</v>
      </c>
      <c r="K18" s="65" t="n">
        <v>21891</v>
      </c>
      <c r="L18" s="65" t="n">
        <v>886211</v>
      </c>
      <c r="M18" s="66" t="n">
        <v>510869</v>
      </c>
    </row>
    <row r="19" customFormat="false" ht="19.5" hidden="false" customHeight="true" outlineLevel="0" collapsed="false">
      <c r="B19" s="63" t="s">
        <v>26</v>
      </c>
      <c r="C19" s="64" t="n">
        <v>19067757</v>
      </c>
      <c r="D19" s="65" t="n">
        <v>18210067</v>
      </c>
      <c r="E19" s="65" t="n">
        <v>15979690</v>
      </c>
      <c r="F19" s="65" t="n">
        <v>10782603</v>
      </c>
      <c r="G19" s="65" t="n">
        <v>5197087</v>
      </c>
      <c r="H19" s="65" t="n">
        <v>367066</v>
      </c>
      <c r="I19" s="65" t="n">
        <v>492527</v>
      </c>
      <c r="J19" s="65" t="n">
        <v>1334833</v>
      </c>
      <c r="K19" s="65" t="n">
        <v>35951</v>
      </c>
      <c r="L19" s="65" t="n">
        <v>490593</v>
      </c>
      <c r="M19" s="66" t="n">
        <v>367097</v>
      </c>
    </row>
    <row r="20" customFormat="false" ht="19.5" hidden="false" customHeight="true" outlineLevel="0" collapsed="false">
      <c r="B20" s="63" t="s">
        <v>27</v>
      </c>
      <c r="C20" s="64" t="n">
        <v>14859238</v>
      </c>
      <c r="D20" s="65" t="n">
        <v>10875539</v>
      </c>
      <c r="E20" s="65" t="n">
        <v>9927043</v>
      </c>
      <c r="F20" s="65" t="n">
        <v>6184374</v>
      </c>
      <c r="G20" s="65" t="n">
        <v>3742669</v>
      </c>
      <c r="H20" s="65" t="n">
        <v>243554</v>
      </c>
      <c r="I20" s="65" t="n">
        <v>338852</v>
      </c>
      <c r="J20" s="65" t="n">
        <v>353947</v>
      </c>
      <c r="K20" s="65" t="n">
        <v>12143</v>
      </c>
      <c r="L20" s="65" t="n">
        <v>3764900</v>
      </c>
      <c r="M20" s="66" t="n">
        <v>218799</v>
      </c>
    </row>
    <row r="21" customFormat="false" ht="19.5" hidden="false" customHeight="true" outlineLevel="0" collapsed="false">
      <c r="B21" s="63" t="s">
        <v>28</v>
      </c>
      <c r="C21" s="64" t="n">
        <v>15952011</v>
      </c>
      <c r="D21" s="65" t="n">
        <v>13398471</v>
      </c>
      <c r="E21" s="65" t="n">
        <v>12544871</v>
      </c>
      <c r="F21" s="65" t="n">
        <v>7700092</v>
      </c>
      <c r="G21" s="65" t="n">
        <v>4844779</v>
      </c>
      <c r="H21" s="65" t="n">
        <v>216740</v>
      </c>
      <c r="I21" s="65" t="n">
        <v>375219</v>
      </c>
      <c r="J21" s="65" t="n">
        <v>245392</v>
      </c>
      <c r="K21" s="65" t="n">
        <v>16249</v>
      </c>
      <c r="L21" s="65" t="n">
        <v>1157710</v>
      </c>
      <c r="M21" s="66" t="n">
        <v>1395830</v>
      </c>
    </row>
    <row r="22" customFormat="false" ht="9.75" hidden="false" customHeight="true" outlineLevel="0" collapsed="false"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5"/>
      <c r="M22" s="66"/>
    </row>
    <row r="23" customFormat="false" ht="19.5" hidden="false" customHeight="true" outlineLevel="0" collapsed="false">
      <c r="B23" s="63" t="s">
        <v>29</v>
      </c>
      <c r="C23" s="64" t="n">
        <v>33885930</v>
      </c>
      <c r="D23" s="65" t="n">
        <v>32259116</v>
      </c>
      <c r="E23" s="65" t="n">
        <v>28270624</v>
      </c>
      <c r="F23" s="65" t="n">
        <v>18958896</v>
      </c>
      <c r="G23" s="65" t="n">
        <v>9311728</v>
      </c>
      <c r="H23" s="65" t="n">
        <v>359561</v>
      </c>
      <c r="I23" s="65" t="n">
        <v>1586395</v>
      </c>
      <c r="J23" s="65" t="n">
        <v>2038409</v>
      </c>
      <c r="K23" s="65" t="n">
        <v>4127</v>
      </c>
      <c r="L23" s="65" t="n">
        <v>630984</v>
      </c>
      <c r="M23" s="66" t="n">
        <v>995830</v>
      </c>
    </row>
    <row r="24" customFormat="false" ht="19.5" hidden="false" customHeight="true" outlineLevel="0" collapsed="false">
      <c r="B24" s="63" t="s">
        <v>30</v>
      </c>
      <c r="C24" s="64" t="n">
        <v>31536036</v>
      </c>
      <c r="D24" s="65" t="n">
        <v>28420129</v>
      </c>
      <c r="E24" s="65" t="n">
        <v>26756013</v>
      </c>
      <c r="F24" s="65" t="n">
        <v>18118467</v>
      </c>
      <c r="G24" s="65" t="n">
        <v>8637546</v>
      </c>
      <c r="H24" s="65" t="n">
        <v>423308</v>
      </c>
      <c r="I24" s="65" t="n">
        <v>756954</v>
      </c>
      <c r="J24" s="65" t="n">
        <v>466143</v>
      </c>
      <c r="K24" s="65" t="n">
        <v>17711</v>
      </c>
      <c r="L24" s="65" t="n">
        <v>1392855</v>
      </c>
      <c r="M24" s="66" t="n">
        <v>1723052</v>
      </c>
    </row>
    <row r="25" customFormat="false" ht="19.5" hidden="false" customHeight="true" outlineLevel="0" collapsed="false">
      <c r="B25" s="63" t="s">
        <v>31</v>
      </c>
      <c r="C25" s="64" t="n">
        <v>64379188</v>
      </c>
      <c r="D25" s="65" t="n">
        <v>60925988</v>
      </c>
      <c r="E25" s="65" t="n">
        <v>52609555</v>
      </c>
      <c r="F25" s="65" t="n">
        <v>34918399</v>
      </c>
      <c r="G25" s="65" t="n">
        <v>17691156</v>
      </c>
      <c r="H25" s="65" t="n">
        <v>1179512</v>
      </c>
      <c r="I25" s="65" t="n">
        <v>1977492</v>
      </c>
      <c r="J25" s="65" t="n">
        <v>4529737</v>
      </c>
      <c r="K25" s="65" t="n">
        <v>629692</v>
      </c>
      <c r="L25" s="65" t="n">
        <v>1901489</v>
      </c>
      <c r="M25" s="66" t="n">
        <v>1551711</v>
      </c>
    </row>
    <row r="26" customFormat="false" ht="19.5" hidden="false" customHeight="true" outlineLevel="0" collapsed="false">
      <c r="B26" s="63" t="s">
        <v>32</v>
      </c>
      <c r="C26" s="64" t="n">
        <v>43347333</v>
      </c>
      <c r="D26" s="65" t="n">
        <v>40906338</v>
      </c>
      <c r="E26" s="65" t="n">
        <v>37276667</v>
      </c>
      <c r="F26" s="65" t="n">
        <v>26827864</v>
      </c>
      <c r="G26" s="65" t="n">
        <v>10448803</v>
      </c>
      <c r="H26" s="65" t="n">
        <v>537777</v>
      </c>
      <c r="I26" s="65" t="n">
        <v>1024934</v>
      </c>
      <c r="J26" s="65" t="n">
        <v>1955608</v>
      </c>
      <c r="K26" s="65" t="n">
        <v>111352</v>
      </c>
      <c r="L26" s="65" t="n">
        <v>1284709</v>
      </c>
      <c r="M26" s="66" t="n">
        <v>1156286</v>
      </c>
    </row>
    <row r="27" customFormat="false" ht="19.5" hidden="false" customHeight="true" outlineLevel="0" collapsed="false">
      <c r="B27" s="63" t="s">
        <v>33</v>
      </c>
      <c r="C27" s="64" t="n">
        <v>16228572</v>
      </c>
      <c r="D27" s="65" t="n">
        <v>14290520</v>
      </c>
      <c r="E27" s="65" t="n">
        <v>13363492</v>
      </c>
      <c r="F27" s="65" t="n">
        <v>7667236</v>
      </c>
      <c r="G27" s="65" t="n">
        <v>5696256</v>
      </c>
      <c r="H27" s="65" t="n">
        <v>158199</v>
      </c>
      <c r="I27" s="65" t="n">
        <v>416909</v>
      </c>
      <c r="J27" s="65" t="n">
        <v>347037</v>
      </c>
      <c r="K27" s="65" t="n">
        <v>4883</v>
      </c>
      <c r="L27" s="65" t="n">
        <v>1467537</v>
      </c>
      <c r="M27" s="66" t="n">
        <v>470515</v>
      </c>
    </row>
    <row r="28" customFormat="false" ht="9.75" hidden="false" customHeight="true" outlineLevel="0" collapsed="false">
      <c r="B28" s="63"/>
      <c r="C28" s="64"/>
      <c r="D28" s="65"/>
      <c r="E28" s="65"/>
      <c r="F28" s="65"/>
      <c r="G28" s="65"/>
      <c r="H28" s="65"/>
      <c r="I28" s="65"/>
      <c r="J28" s="65"/>
      <c r="K28" s="65"/>
      <c r="L28" s="65"/>
      <c r="M28" s="66"/>
    </row>
    <row r="29" customFormat="false" ht="19.5" hidden="false" customHeight="true" outlineLevel="0" collapsed="false">
      <c r="B29" s="63" t="s">
        <v>34</v>
      </c>
      <c r="C29" s="64" t="n">
        <v>10895776</v>
      </c>
      <c r="D29" s="65" t="n">
        <v>10076736</v>
      </c>
      <c r="E29" s="65" t="n">
        <v>9441109</v>
      </c>
      <c r="F29" s="65" t="n">
        <v>5623121</v>
      </c>
      <c r="G29" s="65" t="n">
        <v>3817988</v>
      </c>
      <c r="H29" s="65" t="n">
        <v>120732</v>
      </c>
      <c r="I29" s="65" t="n">
        <v>266252</v>
      </c>
      <c r="J29" s="65" t="n">
        <v>207900</v>
      </c>
      <c r="K29" s="65" t="n">
        <v>40743</v>
      </c>
      <c r="L29" s="65" t="n">
        <v>578667</v>
      </c>
      <c r="M29" s="66" t="n">
        <v>240373</v>
      </c>
    </row>
    <row r="30" customFormat="false" ht="19.5" hidden="false" customHeight="true" outlineLevel="0" collapsed="false">
      <c r="B30" s="63" t="s">
        <v>35</v>
      </c>
      <c r="C30" s="64" t="n">
        <v>9434641</v>
      </c>
      <c r="D30" s="65" t="n">
        <v>8457427</v>
      </c>
      <c r="E30" s="65" t="n">
        <v>7978566</v>
      </c>
      <c r="F30" s="65" t="n">
        <v>5963478</v>
      </c>
      <c r="G30" s="65" t="n">
        <v>2015088</v>
      </c>
      <c r="H30" s="65" t="n">
        <v>97718</v>
      </c>
      <c r="I30" s="65" t="n">
        <v>222922</v>
      </c>
      <c r="J30" s="65" t="n">
        <v>151829</v>
      </c>
      <c r="K30" s="65" t="n">
        <v>6392</v>
      </c>
      <c r="L30" s="65" t="n">
        <v>765899</v>
      </c>
      <c r="M30" s="66" t="n">
        <v>211315</v>
      </c>
    </row>
    <row r="31" customFormat="false" ht="19.5" hidden="false" customHeight="true" outlineLevel="0" collapsed="false">
      <c r="B31" s="63" t="s">
        <v>36</v>
      </c>
      <c r="C31" s="64" t="n">
        <v>7937849</v>
      </c>
      <c r="D31" s="65" t="n">
        <v>7314121</v>
      </c>
      <c r="E31" s="65" t="n">
        <v>6891680</v>
      </c>
      <c r="F31" s="65" t="n">
        <v>4056596</v>
      </c>
      <c r="G31" s="65" t="n">
        <v>2835084</v>
      </c>
      <c r="H31" s="65" t="n">
        <v>211787</v>
      </c>
      <c r="I31" s="65" t="n">
        <v>133175</v>
      </c>
      <c r="J31" s="65" t="n">
        <v>51162</v>
      </c>
      <c r="K31" s="65" t="n">
        <v>26317</v>
      </c>
      <c r="L31" s="65" t="n">
        <v>551000</v>
      </c>
      <c r="M31" s="66" t="n">
        <v>72728</v>
      </c>
    </row>
    <row r="32" customFormat="false" ht="19.5" hidden="false" customHeight="true" outlineLevel="0" collapsed="false">
      <c r="B32" s="63" t="s">
        <v>37</v>
      </c>
      <c r="C32" s="64" t="n">
        <v>6105941</v>
      </c>
      <c r="D32" s="65" t="n">
        <v>5803773</v>
      </c>
      <c r="E32" s="65" t="n">
        <v>5407116</v>
      </c>
      <c r="F32" s="65" t="n">
        <v>3443689</v>
      </c>
      <c r="G32" s="65" t="n">
        <v>1963427</v>
      </c>
      <c r="H32" s="65" t="n">
        <v>272703</v>
      </c>
      <c r="I32" s="65" t="n">
        <v>49790</v>
      </c>
      <c r="J32" s="65" t="n">
        <v>70675</v>
      </c>
      <c r="K32" s="65" t="n">
        <v>3489</v>
      </c>
      <c r="L32" s="65" t="n">
        <v>115434</v>
      </c>
      <c r="M32" s="66" t="n">
        <v>186734</v>
      </c>
    </row>
    <row r="33" customFormat="false" ht="19.5" hidden="false" customHeight="true" outlineLevel="0" collapsed="false">
      <c r="B33" s="63" t="s">
        <v>38</v>
      </c>
      <c r="C33" s="64" t="n">
        <v>14487770</v>
      </c>
      <c r="D33" s="65" t="n">
        <v>13772929</v>
      </c>
      <c r="E33" s="65" t="n">
        <v>12433462</v>
      </c>
      <c r="F33" s="65" t="n">
        <v>7249420</v>
      </c>
      <c r="G33" s="65" t="n">
        <v>5184042</v>
      </c>
      <c r="H33" s="65" t="n">
        <v>248885</v>
      </c>
      <c r="I33" s="65" t="n">
        <v>369374</v>
      </c>
      <c r="J33" s="65" t="n">
        <v>622125</v>
      </c>
      <c r="K33" s="65" t="n">
        <v>99083</v>
      </c>
      <c r="L33" s="65" t="n">
        <v>245425</v>
      </c>
      <c r="M33" s="66" t="n">
        <v>469416</v>
      </c>
    </row>
    <row r="34" customFormat="false" ht="9.75" hidden="false" customHeight="true" outlineLevel="0" collapsed="false"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5"/>
      <c r="M34" s="66"/>
    </row>
    <row r="35" customFormat="false" ht="19.5" hidden="false" customHeight="true" outlineLevel="0" collapsed="false">
      <c r="B35" s="63" t="s">
        <v>39</v>
      </c>
      <c r="C35" s="64" t="n">
        <v>12969868</v>
      </c>
      <c r="D35" s="65" t="n">
        <v>9646124</v>
      </c>
      <c r="E35" s="65" t="n">
        <v>9050578</v>
      </c>
      <c r="F35" s="65" t="n">
        <v>5843125</v>
      </c>
      <c r="G35" s="65" t="n">
        <v>3207453</v>
      </c>
      <c r="H35" s="65" t="n">
        <v>155519</v>
      </c>
      <c r="I35" s="65" t="n">
        <v>221482</v>
      </c>
      <c r="J35" s="65" t="n">
        <v>209982</v>
      </c>
      <c r="K35" s="65" t="n">
        <v>8563</v>
      </c>
      <c r="L35" s="65" t="n">
        <v>3219303</v>
      </c>
      <c r="M35" s="66" t="n">
        <v>104441</v>
      </c>
    </row>
    <row r="36" customFormat="false" ht="19.5" hidden="false" customHeight="true" outlineLevel="0" collapsed="false">
      <c r="B36" s="63" t="s">
        <v>40</v>
      </c>
      <c r="C36" s="64" t="n">
        <v>18841515</v>
      </c>
      <c r="D36" s="65" t="n">
        <v>16949906</v>
      </c>
      <c r="E36" s="65" t="n">
        <v>15537136</v>
      </c>
      <c r="F36" s="65" t="n">
        <v>11287535</v>
      </c>
      <c r="G36" s="65" t="n">
        <v>4249601</v>
      </c>
      <c r="H36" s="65" t="n">
        <v>315094</v>
      </c>
      <c r="I36" s="65" t="n">
        <v>437608</v>
      </c>
      <c r="J36" s="65" t="n">
        <v>633194</v>
      </c>
      <c r="K36" s="65" t="n">
        <v>26874</v>
      </c>
      <c r="L36" s="65" t="n">
        <v>1552462</v>
      </c>
      <c r="M36" s="66" t="n">
        <v>339147</v>
      </c>
    </row>
    <row r="37" customFormat="false" ht="19.5" hidden="false" customHeight="true" outlineLevel="0" collapsed="false">
      <c r="B37" s="63" t="s">
        <v>41</v>
      </c>
      <c r="C37" s="64" t="n">
        <v>33903215</v>
      </c>
      <c r="D37" s="65" t="n">
        <v>31603728</v>
      </c>
      <c r="E37" s="65" t="n">
        <v>29217965</v>
      </c>
      <c r="F37" s="65" t="n">
        <v>19372486</v>
      </c>
      <c r="G37" s="65" t="n">
        <v>9845479</v>
      </c>
      <c r="H37" s="65" t="n">
        <v>485080</v>
      </c>
      <c r="I37" s="65" t="n">
        <v>458597</v>
      </c>
      <c r="J37" s="65" t="n">
        <v>1405751</v>
      </c>
      <c r="K37" s="65" t="n">
        <v>36335</v>
      </c>
      <c r="L37" s="65" t="n">
        <v>809876</v>
      </c>
      <c r="M37" s="66" t="n">
        <v>1489611</v>
      </c>
    </row>
    <row r="38" customFormat="false" ht="19.5" hidden="false" customHeight="true" outlineLevel="0" collapsed="false">
      <c r="B38" s="63" t="s">
        <v>42</v>
      </c>
      <c r="C38" s="64" t="n">
        <v>10324584</v>
      </c>
      <c r="D38" s="65" t="n">
        <v>9817137</v>
      </c>
      <c r="E38" s="65" t="n">
        <v>8894903</v>
      </c>
      <c r="F38" s="65" t="n">
        <v>5777060</v>
      </c>
      <c r="G38" s="65" t="n">
        <v>3117843</v>
      </c>
      <c r="H38" s="65" t="n">
        <v>126862</v>
      </c>
      <c r="I38" s="65" t="n">
        <v>477809</v>
      </c>
      <c r="J38" s="65" t="n">
        <v>312126</v>
      </c>
      <c r="K38" s="65" t="n">
        <v>5437</v>
      </c>
      <c r="L38" s="65" t="n">
        <v>138758</v>
      </c>
      <c r="M38" s="66" t="n">
        <v>368689</v>
      </c>
    </row>
    <row r="39" customFormat="false" ht="19.5" hidden="false" customHeight="true" outlineLevel="0" collapsed="false">
      <c r="B39" s="63" t="s">
        <v>43</v>
      </c>
      <c r="C39" s="64" t="n">
        <v>11078792</v>
      </c>
      <c r="D39" s="65" t="n">
        <v>9960584</v>
      </c>
      <c r="E39" s="65" t="n">
        <v>9203714</v>
      </c>
      <c r="F39" s="65" t="n">
        <v>6150463</v>
      </c>
      <c r="G39" s="65" t="n">
        <v>3053251</v>
      </c>
      <c r="H39" s="65" t="n">
        <v>139567</v>
      </c>
      <c r="I39" s="65" t="n">
        <v>300161</v>
      </c>
      <c r="J39" s="65" t="n">
        <v>310972</v>
      </c>
      <c r="K39" s="65" t="n">
        <v>6170</v>
      </c>
      <c r="L39" s="65" t="n">
        <v>868791</v>
      </c>
      <c r="M39" s="66" t="n">
        <v>249417</v>
      </c>
    </row>
    <row r="40" customFormat="false" ht="9.75" hidden="false" customHeight="true" outlineLevel="0" collapsed="false"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6"/>
    </row>
    <row r="41" customFormat="false" ht="19.5" hidden="false" customHeight="true" outlineLevel="0" collapsed="false">
      <c r="B41" s="63" t="s">
        <v>44</v>
      </c>
      <c r="C41" s="64" t="n">
        <v>20473422</v>
      </c>
      <c r="D41" s="65" t="n">
        <v>19147453</v>
      </c>
      <c r="E41" s="65" t="n">
        <v>17657093</v>
      </c>
      <c r="F41" s="65" t="n">
        <v>11911371</v>
      </c>
      <c r="G41" s="65" t="n">
        <v>5745722</v>
      </c>
      <c r="H41" s="65" t="n">
        <v>234729</v>
      </c>
      <c r="I41" s="65" t="n">
        <v>437204</v>
      </c>
      <c r="J41" s="65" t="n">
        <v>807785</v>
      </c>
      <c r="K41" s="65" t="n">
        <v>10642</v>
      </c>
      <c r="L41" s="65" t="n">
        <v>697535</v>
      </c>
      <c r="M41" s="66" t="n">
        <v>628434</v>
      </c>
    </row>
    <row r="42" customFormat="false" ht="19.5" hidden="false" customHeight="true" outlineLevel="0" collapsed="false">
      <c r="B42" s="63" t="s">
        <v>45</v>
      </c>
      <c r="C42" s="64" t="n">
        <v>52420674</v>
      </c>
      <c r="D42" s="65" t="n">
        <v>46426946</v>
      </c>
      <c r="E42" s="65" t="n">
        <v>42906635</v>
      </c>
      <c r="F42" s="65" t="n">
        <v>27623284</v>
      </c>
      <c r="G42" s="65" t="n">
        <v>15283351</v>
      </c>
      <c r="H42" s="65" t="n">
        <v>344467</v>
      </c>
      <c r="I42" s="65" t="n">
        <v>927510</v>
      </c>
      <c r="J42" s="65" t="n">
        <v>2209861</v>
      </c>
      <c r="K42" s="65" t="n">
        <v>38473</v>
      </c>
      <c r="L42" s="65" t="n">
        <v>3210807</v>
      </c>
      <c r="M42" s="66" t="n">
        <v>2782921</v>
      </c>
    </row>
    <row r="43" customFormat="false" ht="19.5" hidden="false" customHeight="true" outlineLevel="0" collapsed="false">
      <c r="B43" s="63" t="s">
        <v>46</v>
      </c>
      <c r="C43" s="64" t="n">
        <v>35005214</v>
      </c>
      <c r="D43" s="65" t="n">
        <v>32914339</v>
      </c>
      <c r="E43" s="65" t="n">
        <v>30759975</v>
      </c>
      <c r="F43" s="65" t="n">
        <v>19477431</v>
      </c>
      <c r="G43" s="65" t="n">
        <v>11282544</v>
      </c>
      <c r="H43" s="65" t="n">
        <v>641874</v>
      </c>
      <c r="I43" s="65" t="n">
        <v>872898</v>
      </c>
      <c r="J43" s="65" t="n">
        <v>629826</v>
      </c>
      <c r="K43" s="65" t="n">
        <v>9766</v>
      </c>
      <c r="L43" s="65" t="n">
        <v>1434788</v>
      </c>
      <c r="M43" s="66" t="n">
        <v>656087</v>
      </c>
    </row>
    <row r="44" customFormat="false" ht="19.5" hidden="false" customHeight="true" outlineLevel="0" collapsed="false">
      <c r="B44" s="63" t="s">
        <v>47</v>
      </c>
      <c r="C44" s="64" t="n">
        <v>8573400</v>
      </c>
      <c r="D44" s="65" t="n">
        <v>7884286</v>
      </c>
      <c r="E44" s="65" t="n">
        <v>7447055</v>
      </c>
      <c r="F44" s="65" t="n">
        <v>4832916</v>
      </c>
      <c r="G44" s="65" t="n">
        <v>2614139</v>
      </c>
      <c r="H44" s="65" t="n">
        <v>119904</v>
      </c>
      <c r="I44" s="65" t="n">
        <v>183299</v>
      </c>
      <c r="J44" s="65" t="n">
        <v>130416</v>
      </c>
      <c r="K44" s="65" t="n">
        <v>3612</v>
      </c>
      <c r="L44" s="65" t="n">
        <v>303517</v>
      </c>
      <c r="M44" s="66" t="n">
        <v>385597</v>
      </c>
    </row>
    <row r="45" customFormat="false" ht="19.5" hidden="false" customHeight="true" outlineLevel="0" collapsed="false">
      <c r="B45" s="63" t="s">
        <v>48</v>
      </c>
      <c r="C45" s="64" t="n">
        <v>9552996</v>
      </c>
      <c r="D45" s="65" t="n">
        <v>8844410</v>
      </c>
      <c r="E45" s="65" t="n">
        <v>8045715</v>
      </c>
      <c r="F45" s="65" t="n">
        <v>5479150</v>
      </c>
      <c r="G45" s="65" t="n">
        <v>2566565</v>
      </c>
      <c r="H45" s="65" t="n">
        <v>118754</v>
      </c>
      <c r="I45" s="65" t="n">
        <v>365360</v>
      </c>
      <c r="J45" s="65" t="n">
        <v>308382</v>
      </c>
      <c r="K45" s="65" t="n">
        <v>6199</v>
      </c>
      <c r="L45" s="65" t="n">
        <v>502281</v>
      </c>
      <c r="M45" s="66" t="n">
        <v>206305</v>
      </c>
    </row>
    <row r="46" customFormat="false" ht="9.75" hidden="false" customHeight="true" outlineLevel="0" collapsed="false"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/>
    </row>
    <row r="47" customFormat="false" ht="19.5" hidden="false" customHeight="true" outlineLevel="0" collapsed="false">
      <c r="B47" s="63" t="s">
        <v>49</v>
      </c>
      <c r="C47" s="64" t="n">
        <v>5647908</v>
      </c>
      <c r="D47" s="65" t="n">
        <v>4996135</v>
      </c>
      <c r="E47" s="65" t="n">
        <v>4558999</v>
      </c>
      <c r="F47" s="65" t="n">
        <v>3141279</v>
      </c>
      <c r="G47" s="65" t="n">
        <v>1417720</v>
      </c>
      <c r="H47" s="65" t="n">
        <v>134202</v>
      </c>
      <c r="I47" s="65" t="n">
        <v>183745</v>
      </c>
      <c r="J47" s="65" t="n">
        <v>117748</v>
      </c>
      <c r="K47" s="65" t="n">
        <v>1441</v>
      </c>
      <c r="L47" s="65" t="n">
        <v>574821</v>
      </c>
      <c r="M47" s="66" t="n">
        <v>76952</v>
      </c>
    </row>
    <row r="48" customFormat="false" ht="19.5" hidden="false" customHeight="true" outlineLevel="0" collapsed="false">
      <c r="B48" s="63" t="s">
        <v>50</v>
      </c>
      <c r="C48" s="64" t="n">
        <v>8708274</v>
      </c>
      <c r="D48" s="65" t="n">
        <v>7936160</v>
      </c>
      <c r="E48" s="65" t="n">
        <v>7364586</v>
      </c>
      <c r="F48" s="65" t="n">
        <v>5046499</v>
      </c>
      <c r="G48" s="65" t="n">
        <v>2318087</v>
      </c>
      <c r="H48" s="65" t="n">
        <v>150258</v>
      </c>
      <c r="I48" s="65" t="n">
        <v>260599</v>
      </c>
      <c r="J48" s="65" t="n">
        <v>156333</v>
      </c>
      <c r="K48" s="65" t="n">
        <v>4384</v>
      </c>
      <c r="L48" s="65" t="n">
        <v>558788</v>
      </c>
      <c r="M48" s="66" t="n">
        <v>213326</v>
      </c>
    </row>
    <row r="49" customFormat="false" ht="19.5" hidden="false" customHeight="true" outlineLevel="0" collapsed="false">
      <c r="B49" s="63" t="s">
        <v>51</v>
      </c>
      <c r="C49" s="64" t="n">
        <v>11551403</v>
      </c>
      <c r="D49" s="65" t="n">
        <v>10634206</v>
      </c>
      <c r="E49" s="65" t="n">
        <v>9865127</v>
      </c>
      <c r="F49" s="65" t="n">
        <v>6964391</v>
      </c>
      <c r="G49" s="65" t="n">
        <v>2900736</v>
      </c>
      <c r="H49" s="65" t="n">
        <v>156787</v>
      </c>
      <c r="I49" s="65" t="n">
        <v>265120</v>
      </c>
      <c r="J49" s="65" t="n">
        <v>340654</v>
      </c>
      <c r="K49" s="65" t="n">
        <v>6518</v>
      </c>
      <c r="L49" s="65" t="n">
        <v>150227</v>
      </c>
      <c r="M49" s="66" t="n">
        <v>766970</v>
      </c>
    </row>
    <row r="50" customFormat="false" ht="19.5" hidden="false" customHeight="true" outlineLevel="0" collapsed="false">
      <c r="B50" s="63" t="s">
        <v>52</v>
      </c>
      <c r="C50" s="64" t="n">
        <v>14814092</v>
      </c>
      <c r="D50" s="65" t="n">
        <v>14024561</v>
      </c>
      <c r="E50" s="65" t="n">
        <v>12648707</v>
      </c>
      <c r="F50" s="65" t="n">
        <v>8314649</v>
      </c>
      <c r="G50" s="65" t="n">
        <v>4334058</v>
      </c>
      <c r="H50" s="65" t="n">
        <v>204414</v>
      </c>
      <c r="I50" s="65" t="n">
        <v>493848</v>
      </c>
      <c r="J50" s="65" t="n">
        <v>663561</v>
      </c>
      <c r="K50" s="65" t="n">
        <v>14031</v>
      </c>
      <c r="L50" s="65" t="n">
        <v>378998</v>
      </c>
      <c r="M50" s="66" t="n">
        <v>410533</v>
      </c>
    </row>
    <row r="51" customFormat="false" ht="19.5" hidden="false" customHeight="true" outlineLevel="0" collapsed="false">
      <c r="B51" s="63" t="s">
        <v>53</v>
      </c>
      <c r="C51" s="64" t="n">
        <v>12033876</v>
      </c>
      <c r="D51" s="65" t="n">
        <v>11306111</v>
      </c>
      <c r="E51" s="65" t="n">
        <v>10396136</v>
      </c>
      <c r="F51" s="65" t="n">
        <v>6724362</v>
      </c>
      <c r="G51" s="65" t="n">
        <v>3671774</v>
      </c>
      <c r="H51" s="65" t="n">
        <v>159183</v>
      </c>
      <c r="I51" s="65" t="n">
        <v>253027</v>
      </c>
      <c r="J51" s="65" t="n">
        <v>489963</v>
      </c>
      <c r="K51" s="65" t="n">
        <v>7802</v>
      </c>
      <c r="L51" s="65" t="n">
        <v>488435</v>
      </c>
      <c r="M51" s="66" t="n">
        <v>239330</v>
      </c>
    </row>
    <row r="52" customFormat="false" ht="9.7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6"/>
    </row>
    <row r="53" customFormat="false" ht="19.5" hidden="false" customHeight="true" outlineLevel="0" collapsed="false">
      <c r="B53" s="63" t="s">
        <v>54</v>
      </c>
      <c r="C53" s="64" t="n">
        <v>7981308</v>
      </c>
      <c r="D53" s="65" t="n">
        <v>7338342</v>
      </c>
      <c r="E53" s="65" t="n">
        <v>6912564</v>
      </c>
      <c r="F53" s="65" t="n">
        <v>3961155</v>
      </c>
      <c r="G53" s="65" t="n">
        <v>2951409</v>
      </c>
      <c r="H53" s="65" t="n">
        <v>131381</v>
      </c>
      <c r="I53" s="65" t="n">
        <v>157750</v>
      </c>
      <c r="J53" s="65" t="n">
        <v>116970</v>
      </c>
      <c r="K53" s="65" t="n">
        <v>19677</v>
      </c>
      <c r="L53" s="65" t="n">
        <v>469392</v>
      </c>
      <c r="M53" s="66" t="n">
        <v>173574</v>
      </c>
    </row>
    <row r="54" customFormat="false" ht="19.5" hidden="false" customHeight="true" outlineLevel="0" collapsed="false">
      <c r="B54" s="63" t="s">
        <v>55</v>
      </c>
      <c r="C54" s="64" t="n">
        <v>7720491</v>
      </c>
      <c r="D54" s="65" t="n">
        <v>7275579</v>
      </c>
      <c r="E54" s="65" t="n">
        <v>6929622</v>
      </c>
      <c r="F54" s="65" t="n">
        <v>4651439</v>
      </c>
      <c r="G54" s="65" t="n">
        <v>2278183</v>
      </c>
      <c r="H54" s="65" t="n">
        <v>81126</v>
      </c>
      <c r="I54" s="65" t="n">
        <v>132604</v>
      </c>
      <c r="J54" s="65" t="n">
        <v>125940</v>
      </c>
      <c r="K54" s="65" t="n">
        <v>6287</v>
      </c>
      <c r="L54" s="65" t="n">
        <v>230267</v>
      </c>
      <c r="M54" s="66" t="n">
        <v>214645</v>
      </c>
    </row>
    <row r="55" customFormat="false" ht="19.5" hidden="false" customHeight="true" outlineLevel="0" collapsed="false">
      <c r="B55" s="63" t="s">
        <v>56</v>
      </c>
      <c r="C55" s="64" t="n">
        <v>9079283</v>
      </c>
      <c r="D55" s="65" t="n">
        <v>8514125</v>
      </c>
      <c r="E55" s="65" t="n">
        <v>7888245</v>
      </c>
      <c r="F55" s="65" t="n">
        <v>4577646</v>
      </c>
      <c r="G55" s="65" t="n">
        <v>3310599</v>
      </c>
      <c r="H55" s="65" t="n">
        <v>174720</v>
      </c>
      <c r="I55" s="65" t="n">
        <v>192911</v>
      </c>
      <c r="J55" s="65" t="n">
        <v>207670</v>
      </c>
      <c r="K55" s="65" t="n">
        <v>50579</v>
      </c>
      <c r="L55" s="65" t="n">
        <v>481467</v>
      </c>
      <c r="M55" s="66" t="n">
        <v>83691</v>
      </c>
    </row>
    <row r="56" customFormat="false" ht="19.5" hidden="false" customHeight="true" outlineLevel="0" collapsed="false">
      <c r="B56" s="63" t="s">
        <v>57</v>
      </c>
      <c r="C56" s="64" t="n">
        <v>8086967</v>
      </c>
      <c r="D56" s="65" t="n">
        <v>7593398</v>
      </c>
      <c r="E56" s="65" t="n">
        <v>6925222</v>
      </c>
      <c r="F56" s="65" t="n">
        <v>3674377</v>
      </c>
      <c r="G56" s="65" t="n">
        <v>3250845</v>
      </c>
      <c r="H56" s="65" t="n">
        <v>120558</v>
      </c>
      <c r="I56" s="65" t="n">
        <v>282829</v>
      </c>
      <c r="J56" s="65" t="n">
        <v>260364</v>
      </c>
      <c r="K56" s="65" t="n">
        <v>4425</v>
      </c>
      <c r="L56" s="65" t="n">
        <v>301303</v>
      </c>
      <c r="M56" s="66" t="n">
        <v>192266</v>
      </c>
    </row>
    <row r="57" customFormat="false" ht="19.5" hidden="false" customHeight="true" outlineLevel="0" collapsed="false">
      <c r="B57" s="63" t="s">
        <v>58</v>
      </c>
      <c r="C57" s="64" t="n">
        <v>33908538</v>
      </c>
      <c r="D57" s="65" t="n">
        <v>29958857</v>
      </c>
      <c r="E57" s="65" t="n">
        <v>27088954</v>
      </c>
      <c r="F57" s="65" t="n">
        <v>17148812</v>
      </c>
      <c r="G57" s="65" t="n">
        <v>9940142</v>
      </c>
      <c r="H57" s="65" t="n">
        <v>476149</v>
      </c>
      <c r="I57" s="65" t="n">
        <v>840457</v>
      </c>
      <c r="J57" s="65" t="n">
        <v>1522085</v>
      </c>
      <c r="K57" s="65" t="n">
        <v>31212</v>
      </c>
      <c r="L57" s="65" t="n">
        <v>2136850</v>
      </c>
      <c r="M57" s="66" t="n">
        <v>1812831</v>
      </c>
    </row>
    <row r="58" customFormat="false" ht="9.75" hidden="false" customHeight="true" outlineLevel="0" collapsed="false"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5"/>
      <c r="M58" s="66"/>
    </row>
    <row r="59" customFormat="false" ht="19.5" hidden="false" customHeight="true" outlineLevel="0" collapsed="false">
      <c r="B59" s="63" t="s">
        <v>59</v>
      </c>
      <c r="C59" s="64" t="n">
        <v>8415587</v>
      </c>
      <c r="D59" s="65" t="n">
        <v>8060159</v>
      </c>
      <c r="E59" s="65" t="n">
        <v>7632531</v>
      </c>
      <c r="F59" s="65" t="n">
        <v>4535554</v>
      </c>
      <c r="G59" s="65" t="n">
        <v>3096977</v>
      </c>
      <c r="H59" s="65" t="n">
        <v>107406</v>
      </c>
      <c r="I59" s="65" t="n">
        <v>172778</v>
      </c>
      <c r="J59" s="65" t="n">
        <v>143757</v>
      </c>
      <c r="K59" s="65" t="n">
        <v>3687</v>
      </c>
      <c r="L59" s="65" t="n">
        <v>310344</v>
      </c>
      <c r="M59" s="66" t="n">
        <v>45084</v>
      </c>
    </row>
    <row r="60" customFormat="false" ht="19.5" hidden="false" customHeight="true" outlineLevel="0" collapsed="false">
      <c r="B60" s="63" t="s">
        <v>60</v>
      </c>
      <c r="C60" s="64" t="n">
        <v>12188124</v>
      </c>
      <c r="D60" s="65" t="n">
        <v>9705210</v>
      </c>
      <c r="E60" s="65" t="n">
        <v>8879768</v>
      </c>
      <c r="F60" s="65" t="n">
        <v>4798473</v>
      </c>
      <c r="G60" s="65" t="n">
        <v>4081295</v>
      </c>
      <c r="H60" s="65" t="n">
        <v>150163</v>
      </c>
      <c r="I60" s="65" t="n">
        <v>296817</v>
      </c>
      <c r="J60" s="65" t="n">
        <v>370100</v>
      </c>
      <c r="K60" s="65" t="n">
        <v>8362</v>
      </c>
      <c r="L60" s="65" t="n">
        <v>2228015</v>
      </c>
      <c r="M60" s="66" t="n">
        <v>254899</v>
      </c>
    </row>
    <row r="61" customFormat="false" ht="19.5" hidden="false" customHeight="true" outlineLevel="0" collapsed="false">
      <c r="B61" s="63" t="s">
        <v>61</v>
      </c>
      <c r="C61" s="64" t="n">
        <v>9086186</v>
      </c>
      <c r="D61" s="65" t="n">
        <v>8443246</v>
      </c>
      <c r="E61" s="65" t="n">
        <v>7728677</v>
      </c>
      <c r="F61" s="65" t="n">
        <v>4382961</v>
      </c>
      <c r="G61" s="65" t="n">
        <v>3345716</v>
      </c>
      <c r="H61" s="65" t="n">
        <v>155952</v>
      </c>
      <c r="I61" s="65" t="n">
        <v>280548</v>
      </c>
      <c r="J61" s="65" t="n">
        <v>250736</v>
      </c>
      <c r="K61" s="65" t="n">
        <v>27333</v>
      </c>
      <c r="L61" s="65" t="n">
        <v>593568</v>
      </c>
      <c r="M61" s="66" t="n">
        <v>49372</v>
      </c>
    </row>
    <row r="62" customFormat="false" ht="19.5" hidden="false" customHeight="true" outlineLevel="0" collapsed="false">
      <c r="B62" s="63" t="s">
        <v>62</v>
      </c>
      <c r="C62" s="64" t="n">
        <v>9958026</v>
      </c>
      <c r="D62" s="65" t="n">
        <v>9300324</v>
      </c>
      <c r="E62" s="65" t="n">
        <v>8765311</v>
      </c>
      <c r="F62" s="65" t="n">
        <v>5338173</v>
      </c>
      <c r="G62" s="65" t="n">
        <v>3427138</v>
      </c>
      <c r="H62" s="65" t="n">
        <v>141081</v>
      </c>
      <c r="I62" s="65" t="n">
        <v>270504</v>
      </c>
      <c r="J62" s="65" t="n">
        <v>117926</v>
      </c>
      <c r="K62" s="65" t="n">
        <v>5502</v>
      </c>
      <c r="L62" s="65" t="n">
        <v>474823</v>
      </c>
      <c r="M62" s="66" t="n">
        <v>182879</v>
      </c>
    </row>
    <row r="63" customFormat="false" ht="19.5" hidden="false" customHeight="true" outlineLevel="0" collapsed="false">
      <c r="B63" s="63" t="s">
        <v>63</v>
      </c>
      <c r="C63" s="64" t="n">
        <v>9771731</v>
      </c>
      <c r="D63" s="65" t="n">
        <v>8906628</v>
      </c>
      <c r="E63" s="65" t="n">
        <v>8234890</v>
      </c>
      <c r="F63" s="65" t="n">
        <v>4583614</v>
      </c>
      <c r="G63" s="65" t="n">
        <v>3651276</v>
      </c>
      <c r="H63" s="65" t="n">
        <v>173218</v>
      </c>
      <c r="I63" s="65" t="n">
        <v>272274</v>
      </c>
      <c r="J63" s="65" t="n">
        <v>216498</v>
      </c>
      <c r="K63" s="65" t="n">
        <v>9748</v>
      </c>
      <c r="L63" s="65" t="n">
        <v>698066</v>
      </c>
      <c r="M63" s="66" t="n">
        <v>167037</v>
      </c>
    </row>
    <row r="64" customFormat="false" ht="9.75" hidden="false" customHeight="true" outlineLevel="0" collapsed="false">
      <c r="B64" s="63"/>
      <c r="C64" s="64"/>
      <c r="D64" s="65"/>
      <c r="E64" s="65"/>
      <c r="F64" s="65"/>
      <c r="G64" s="65"/>
      <c r="H64" s="65"/>
      <c r="I64" s="65"/>
      <c r="J64" s="65"/>
      <c r="K64" s="65"/>
      <c r="L64" s="65"/>
      <c r="M64" s="66"/>
    </row>
    <row r="65" customFormat="false" ht="19.5" hidden="false" customHeight="true" outlineLevel="0" collapsed="false">
      <c r="B65" s="63" t="s">
        <v>64</v>
      </c>
      <c r="C65" s="64" t="n">
        <v>12276855</v>
      </c>
      <c r="D65" s="65" t="n">
        <v>11611658</v>
      </c>
      <c r="E65" s="65" t="n">
        <v>10303510</v>
      </c>
      <c r="F65" s="65" t="n">
        <v>6267007</v>
      </c>
      <c r="G65" s="65" t="n">
        <v>4036503</v>
      </c>
      <c r="H65" s="65" t="n">
        <v>253957</v>
      </c>
      <c r="I65" s="65" t="n">
        <v>529697</v>
      </c>
      <c r="J65" s="65" t="n">
        <v>516077</v>
      </c>
      <c r="K65" s="65" t="n">
        <v>8417</v>
      </c>
      <c r="L65" s="65" t="n">
        <v>478466</v>
      </c>
      <c r="M65" s="66" t="n">
        <v>186731</v>
      </c>
    </row>
    <row r="66" customFormat="false" ht="19.5" hidden="false" customHeight="true" outlineLevel="0" collapsed="false">
      <c r="B66" s="63" t="s">
        <v>65</v>
      </c>
      <c r="C66" s="64" t="n">
        <v>15194787</v>
      </c>
      <c r="D66" s="65" t="n">
        <v>14395673</v>
      </c>
      <c r="E66" s="65" t="n">
        <v>13628996</v>
      </c>
      <c r="F66" s="65" t="n">
        <v>7650106</v>
      </c>
      <c r="G66" s="65" t="n">
        <v>5978890</v>
      </c>
      <c r="H66" s="65" t="n">
        <v>222167</v>
      </c>
      <c r="I66" s="65" t="n">
        <v>271578</v>
      </c>
      <c r="J66" s="65" t="n">
        <v>256642</v>
      </c>
      <c r="K66" s="65" t="n">
        <v>16290</v>
      </c>
      <c r="L66" s="65" t="n">
        <v>299823</v>
      </c>
      <c r="M66" s="66" t="n">
        <v>499291</v>
      </c>
    </row>
    <row r="67" customFormat="false" ht="9.75" hidden="false" customHeight="true" outlineLevel="0" collapsed="false">
      <c r="B67" s="212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H10" colorId="64" zoomScale="75" zoomScaleNormal="75" zoomScalePageLayoutView="100" workbookViewId="0">
      <selection pane="topLeft" activeCell="L13" activeCellId="0" sqref="L13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13" min="3" style="56" width="22.12"/>
    <col collapsed="false" customWidth="false" hidden="false" outlineLevel="0" max="257" min="14" style="56" width="10.62"/>
  </cols>
  <sheetData>
    <row r="1" customFormat="false" ht="23.25" hidden="false" customHeight="true" outlineLevel="0" collapsed="false">
      <c r="B1" s="215" t="s">
        <v>203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9.75" hidden="false" customHeight="true" outlineLevel="0" collapsed="false"/>
    <row r="3" customFormat="false" ht="20.25" hidden="false" customHeight="true" outlineLevel="0" collapsed="false">
      <c r="B3" s="28" t="s">
        <v>216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7.25" hidden="false" customHeight="true" outlineLevel="0" collapsed="false">
      <c r="M4" s="192" t="s">
        <v>138</v>
      </c>
    </row>
    <row r="5" customFormat="false" ht="19.5" hidden="false" customHeight="true" outlineLevel="0" collapsed="false">
      <c r="B5" s="128"/>
      <c r="C5" s="193"/>
      <c r="D5" s="194" t="s">
        <v>178</v>
      </c>
      <c r="E5" s="216" t="n">
        <v>1</v>
      </c>
      <c r="F5" s="196"/>
      <c r="G5" s="196"/>
      <c r="H5" s="194" t="s">
        <v>205</v>
      </c>
      <c r="I5" s="194" t="s">
        <v>206</v>
      </c>
      <c r="J5" s="194" t="s">
        <v>207</v>
      </c>
      <c r="K5" s="194" t="s">
        <v>208</v>
      </c>
      <c r="L5" s="194" t="s">
        <v>179</v>
      </c>
      <c r="M5" s="194" t="s">
        <v>180</v>
      </c>
    </row>
    <row r="6" customFormat="false" ht="19.5" hidden="false" customHeight="true" outlineLevel="0" collapsed="false">
      <c r="B6" s="89" t="s">
        <v>142</v>
      </c>
      <c r="C6" s="91" t="s">
        <v>73</v>
      </c>
      <c r="D6" s="91" t="s">
        <v>171</v>
      </c>
      <c r="E6" s="217" t="s">
        <v>209</v>
      </c>
      <c r="F6" s="204" t="s">
        <v>182</v>
      </c>
      <c r="G6" s="204" t="s">
        <v>210</v>
      </c>
      <c r="H6" s="91" t="s">
        <v>211</v>
      </c>
      <c r="I6" s="91" t="s">
        <v>212</v>
      </c>
      <c r="J6" s="91" t="s">
        <v>213</v>
      </c>
      <c r="K6" s="91" t="s">
        <v>214</v>
      </c>
      <c r="L6" s="91" t="s">
        <v>172</v>
      </c>
      <c r="M6" s="91" t="s">
        <v>173</v>
      </c>
    </row>
    <row r="7" customFormat="false" ht="19.5" hidden="false" customHeight="true" outlineLevel="0" collapsed="false">
      <c r="B7" s="136"/>
      <c r="C7" s="207"/>
      <c r="D7" s="207"/>
      <c r="E7" s="218"/>
      <c r="F7" s="204"/>
      <c r="G7" s="204"/>
      <c r="H7" s="209"/>
      <c r="I7" s="209"/>
      <c r="J7" s="209"/>
      <c r="K7" s="209"/>
      <c r="L7" s="209"/>
      <c r="M7" s="209"/>
    </row>
    <row r="8" customFormat="false" ht="9.75" hidden="false" customHeight="true" outlineLevel="0" collapsed="false">
      <c r="B8" s="57"/>
      <c r="C8" s="95"/>
      <c r="D8" s="61"/>
      <c r="E8" s="61"/>
      <c r="F8" s="61"/>
      <c r="G8" s="61"/>
    </row>
    <row r="9" customFormat="false" ht="19.5" hidden="false" customHeight="true" outlineLevel="0" collapsed="false">
      <c r="B9" s="63" t="s">
        <v>17</v>
      </c>
      <c r="C9" s="64" t="n">
        <v>3114962186</v>
      </c>
      <c r="D9" s="65" t="n">
        <v>2547441467</v>
      </c>
      <c r="E9" s="65" t="n">
        <v>2316586319</v>
      </c>
      <c r="F9" s="65" t="n">
        <v>1496404757</v>
      </c>
      <c r="G9" s="65" t="n">
        <v>820181562</v>
      </c>
      <c r="H9" s="65" t="n">
        <v>94454925</v>
      </c>
      <c r="I9" s="65" t="n">
        <v>120927013</v>
      </c>
      <c r="J9" s="65" t="n">
        <v>8353698</v>
      </c>
      <c r="K9" s="65" t="n">
        <v>7119512</v>
      </c>
      <c r="L9" s="65" t="n">
        <v>302529192</v>
      </c>
      <c r="M9" s="66" t="n">
        <v>264991527</v>
      </c>
    </row>
    <row r="10" customFormat="false" ht="9.75" hidden="false" customHeight="true" outlineLevel="0" collapsed="false"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5"/>
      <c r="M10" s="66"/>
    </row>
    <row r="11" customFormat="false" ht="19.5" hidden="false" customHeight="true" outlineLevel="0" collapsed="false">
      <c r="B11" s="63" t="s">
        <v>18</v>
      </c>
      <c r="C11" s="64" t="n">
        <v>186558696</v>
      </c>
      <c r="D11" s="65" t="n">
        <v>141646960</v>
      </c>
      <c r="E11" s="65" t="n">
        <v>125968793</v>
      </c>
      <c r="F11" s="65" t="n">
        <v>79227478</v>
      </c>
      <c r="G11" s="65" t="n">
        <v>46741315</v>
      </c>
      <c r="H11" s="65" t="n">
        <v>5557444</v>
      </c>
      <c r="I11" s="65" t="n">
        <v>9429423</v>
      </c>
      <c r="J11" s="65" t="n">
        <v>484675</v>
      </c>
      <c r="K11" s="65" t="n">
        <v>206625</v>
      </c>
      <c r="L11" s="65" t="n">
        <v>27607741</v>
      </c>
      <c r="M11" s="66" t="n">
        <v>17303995</v>
      </c>
    </row>
    <row r="12" customFormat="false" ht="19.5" hidden="false" customHeight="true" outlineLevel="0" collapsed="false">
      <c r="B12" s="63" t="s">
        <v>19</v>
      </c>
      <c r="C12" s="64" t="n">
        <v>55862534</v>
      </c>
      <c r="D12" s="65" t="n">
        <v>41667990</v>
      </c>
      <c r="E12" s="65" t="n">
        <v>36893270</v>
      </c>
      <c r="F12" s="65" t="n">
        <v>22783670</v>
      </c>
      <c r="G12" s="65" t="n">
        <v>14109600</v>
      </c>
      <c r="H12" s="65" t="n">
        <v>1399828</v>
      </c>
      <c r="I12" s="65" t="n">
        <v>2886546</v>
      </c>
      <c r="J12" s="65" t="n">
        <v>303275</v>
      </c>
      <c r="K12" s="65" t="n">
        <v>185071</v>
      </c>
      <c r="L12" s="65" t="n">
        <v>10011966</v>
      </c>
      <c r="M12" s="66" t="n">
        <v>4182578</v>
      </c>
    </row>
    <row r="13" customFormat="false" ht="19.5" hidden="false" customHeight="true" outlineLevel="0" collapsed="false">
      <c r="B13" s="63" t="s">
        <v>21</v>
      </c>
      <c r="C13" s="64" t="n">
        <v>56232370</v>
      </c>
      <c r="D13" s="65" t="n">
        <v>42719973</v>
      </c>
      <c r="E13" s="65" t="n">
        <v>38784595</v>
      </c>
      <c r="F13" s="65" t="n">
        <v>23123374</v>
      </c>
      <c r="G13" s="65" t="n">
        <v>15661221</v>
      </c>
      <c r="H13" s="65" t="n">
        <v>2994859</v>
      </c>
      <c r="I13" s="65" t="n">
        <v>580476</v>
      </c>
      <c r="J13" s="65" t="n">
        <v>292875</v>
      </c>
      <c r="K13" s="65" t="n">
        <v>67168</v>
      </c>
      <c r="L13" s="65" t="n">
        <v>7764548</v>
      </c>
      <c r="M13" s="66" t="n">
        <v>5747849</v>
      </c>
    </row>
    <row r="14" customFormat="false" ht="19.5" hidden="false" customHeight="true" outlineLevel="0" collapsed="false">
      <c r="B14" s="63" t="s">
        <v>22</v>
      </c>
      <c r="C14" s="64" t="n">
        <v>67748746</v>
      </c>
      <c r="D14" s="65" t="n">
        <v>52739533</v>
      </c>
      <c r="E14" s="65" t="n">
        <v>47870571</v>
      </c>
      <c r="F14" s="65" t="n">
        <v>29078128</v>
      </c>
      <c r="G14" s="65" t="n">
        <v>18792443</v>
      </c>
      <c r="H14" s="65" t="n">
        <v>1694601</v>
      </c>
      <c r="I14" s="65" t="n">
        <v>2814523</v>
      </c>
      <c r="J14" s="65" t="n">
        <v>176118</v>
      </c>
      <c r="K14" s="65" t="n">
        <v>183720</v>
      </c>
      <c r="L14" s="65" t="n">
        <v>7848166</v>
      </c>
      <c r="M14" s="66" t="n">
        <v>7161047</v>
      </c>
    </row>
    <row r="15" customFormat="false" ht="19.5" hidden="false" customHeight="true" outlineLevel="0" collapsed="false">
      <c r="B15" s="63" t="s">
        <v>23</v>
      </c>
      <c r="C15" s="64" t="n">
        <v>43491573</v>
      </c>
      <c r="D15" s="65" t="n">
        <v>34731254</v>
      </c>
      <c r="E15" s="65" t="n">
        <v>31052817</v>
      </c>
      <c r="F15" s="65" t="n">
        <v>18951114</v>
      </c>
      <c r="G15" s="65" t="n">
        <v>12101703</v>
      </c>
      <c r="H15" s="65" t="n">
        <v>1676468</v>
      </c>
      <c r="I15" s="65" t="n">
        <v>1650843</v>
      </c>
      <c r="J15" s="65" t="n">
        <v>153812</v>
      </c>
      <c r="K15" s="65" t="n">
        <v>197314</v>
      </c>
      <c r="L15" s="65" t="n">
        <v>5871017</v>
      </c>
      <c r="M15" s="66" t="n">
        <v>2889302</v>
      </c>
    </row>
    <row r="16" customFormat="false" ht="9.75" hidden="false" customHeight="true" outlineLevel="0" collapsed="false">
      <c r="B16" s="63"/>
      <c r="C16" s="64"/>
      <c r="D16" s="65"/>
      <c r="E16" s="65"/>
      <c r="F16" s="65"/>
      <c r="G16" s="65"/>
      <c r="H16" s="65"/>
      <c r="I16" s="65"/>
      <c r="J16" s="65"/>
      <c r="K16" s="65"/>
      <c r="L16" s="65"/>
      <c r="M16" s="66"/>
    </row>
    <row r="17" customFormat="false" ht="19.5" hidden="false" customHeight="true" outlineLevel="0" collapsed="false">
      <c r="B17" s="63" t="s">
        <v>24</v>
      </c>
      <c r="C17" s="64" t="n">
        <v>40649505</v>
      </c>
      <c r="D17" s="65" t="n">
        <v>33339314</v>
      </c>
      <c r="E17" s="65" t="n">
        <v>30100453</v>
      </c>
      <c r="F17" s="65" t="n">
        <v>18552084</v>
      </c>
      <c r="G17" s="65" t="n">
        <v>11548369</v>
      </c>
      <c r="H17" s="65" t="n">
        <v>1481038</v>
      </c>
      <c r="I17" s="65" t="n">
        <v>1620632</v>
      </c>
      <c r="J17" s="65" t="n">
        <v>51947</v>
      </c>
      <c r="K17" s="65" t="n">
        <v>85244</v>
      </c>
      <c r="L17" s="65" t="n">
        <v>2795966</v>
      </c>
      <c r="M17" s="66" t="n">
        <v>4514225</v>
      </c>
    </row>
    <row r="18" customFormat="false" ht="19.5" hidden="false" customHeight="true" outlineLevel="0" collapsed="false">
      <c r="B18" s="63" t="s">
        <v>25</v>
      </c>
      <c r="C18" s="64" t="n">
        <v>71671392</v>
      </c>
      <c r="D18" s="65" t="n">
        <v>56496711</v>
      </c>
      <c r="E18" s="65" t="n">
        <v>51206652</v>
      </c>
      <c r="F18" s="65" t="n">
        <v>29300384</v>
      </c>
      <c r="G18" s="65" t="n">
        <v>21906268</v>
      </c>
      <c r="H18" s="65" t="n">
        <v>2607618</v>
      </c>
      <c r="I18" s="65" t="n">
        <v>2332634</v>
      </c>
      <c r="J18" s="65" t="n">
        <v>158717</v>
      </c>
      <c r="K18" s="65" t="n">
        <v>191090</v>
      </c>
      <c r="L18" s="65" t="n">
        <v>9013403</v>
      </c>
      <c r="M18" s="66" t="n">
        <v>6161278</v>
      </c>
    </row>
    <row r="19" customFormat="false" ht="19.5" hidden="false" customHeight="true" outlineLevel="0" collapsed="false">
      <c r="B19" s="63" t="s">
        <v>26</v>
      </c>
      <c r="C19" s="64" t="n">
        <v>78455295</v>
      </c>
      <c r="D19" s="65" t="n">
        <v>65903967</v>
      </c>
      <c r="E19" s="65" t="n">
        <v>58815433</v>
      </c>
      <c r="F19" s="65" t="n">
        <v>38497796</v>
      </c>
      <c r="G19" s="65" t="n">
        <v>20317637</v>
      </c>
      <c r="H19" s="65" t="n">
        <v>3290926</v>
      </c>
      <c r="I19" s="65" t="n">
        <v>3449310</v>
      </c>
      <c r="J19" s="65" t="n">
        <v>185052</v>
      </c>
      <c r="K19" s="65" t="n">
        <v>163246</v>
      </c>
      <c r="L19" s="65" t="n">
        <v>7528670</v>
      </c>
      <c r="M19" s="66" t="n">
        <v>5022658</v>
      </c>
    </row>
    <row r="20" customFormat="false" ht="19.5" hidden="false" customHeight="true" outlineLevel="0" collapsed="false">
      <c r="B20" s="63" t="s">
        <v>27</v>
      </c>
      <c r="C20" s="64" t="n">
        <v>48844248</v>
      </c>
      <c r="D20" s="65" t="n">
        <v>41339749</v>
      </c>
      <c r="E20" s="65" t="n">
        <v>37592148</v>
      </c>
      <c r="F20" s="65" t="n">
        <v>25023707</v>
      </c>
      <c r="G20" s="65" t="n">
        <v>12568441</v>
      </c>
      <c r="H20" s="65" t="n">
        <v>1638841</v>
      </c>
      <c r="I20" s="65" t="n">
        <v>1937198</v>
      </c>
      <c r="J20" s="65" t="n">
        <v>27467</v>
      </c>
      <c r="K20" s="65" t="n">
        <v>144095</v>
      </c>
      <c r="L20" s="65" t="n">
        <v>2686791</v>
      </c>
      <c r="M20" s="66" t="n">
        <v>4817708</v>
      </c>
    </row>
    <row r="21" customFormat="false" ht="19.5" hidden="false" customHeight="true" outlineLevel="0" collapsed="false">
      <c r="B21" s="63" t="s">
        <v>28</v>
      </c>
      <c r="C21" s="64" t="n">
        <v>54624756</v>
      </c>
      <c r="D21" s="65" t="n">
        <v>43144343</v>
      </c>
      <c r="E21" s="65" t="n">
        <v>39353939</v>
      </c>
      <c r="F21" s="65" t="n">
        <v>24811288</v>
      </c>
      <c r="G21" s="65" t="n">
        <v>14542651</v>
      </c>
      <c r="H21" s="65" t="n">
        <v>1523941</v>
      </c>
      <c r="I21" s="65" t="n">
        <v>2054914</v>
      </c>
      <c r="J21" s="65" t="n">
        <v>32388</v>
      </c>
      <c r="K21" s="65" t="n">
        <v>179161</v>
      </c>
      <c r="L21" s="65" t="n">
        <v>5695322</v>
      </c>
      <c r="M21" s="66" t="n">
        <v>5785091</v>
      </c>
    </row>
    <row r="22" customFormat="false" ht="9.75" hidden="false" customHeight="true" outlineLevel="0" collapsed="false"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5"/>
      <c r="M22" s="66"/>
    </row>
    <row r="23" customFormat="false" ht="19.5" hidden="false" customHeight="true" outlineLevel="0" collapsed="false">
      <c r="B23" s="63" t="s">
        <v>29</v>
      </c>
      <c r="C23" s="64" t="n">
        <v>134290522</v>
      </c>
      <c r="D23" s="65" t="n">
        <v>110482714</v>
      </c>
      <c r="E23" s="65" t="n">
        <v>99779361</v>
      </c>
      <c r="F23" s="65" t="n">
        <v>67519758</v>
      </c>
      <c r="G23" s="65" t="n">
        <v>32259603</v>
      </c>
      <c r="H23" s="65" t="n">
        <v>3953004</v>
      </c>
      <c r="I23" s="65" t="n">
        <v>6483152</v>
      </c>
      <c r="J23" s="65" t="n">
        <v>184891</v>
      </c>
      <c r="K23" s="65" t="n">
        <v>82306</v>
      </c>
      <c r="L23" s="65" t="n">
        <v>10827233</v>
      </c>
      <c r="M23" s="66" t="n">
        <v>12980575</v>
      </c>
    </row>
    <row r="24" customFormat="false" ht="19.5" hidden="false" customHeight="true" outlineLevel="0" collapsed="false">
      <c r="B24" s="63" t="s">
        <v>30</v>
      </c>
      <c r="C24" s="64" t="n">
        <v>117351708</v>
      </c>
      <c r="D24" s="65" t="n">
        <v>95887239</v>
      </c>
      <c r="E24" s="65" t="n">
        <v>87935952</v>
      </c>
      <c r="F24" s="65" t="n">
        <v>62790139</v>
      </c>
      <c r="G24" s="65" t="n">
        <v>25145813</v>
      </c>
      <c r="H24" s="65" t="n">
        <v>3170289</v>
      </c>
      <c r="I24" s="65" t="n">
        <v>4232514</v>
      </c>
      <c r="J24" s="65" t="n">
        <v>223861</v>
      </c>
      <c r="K24" s="65" t="n">
        <v>324623</v>
      </c>
      <c r="L24" s="65" t="n">
        <v>11300000</v>
      </c>
      <c r="M24" s="66" t="n">
        <v>10164469</v>
      </c>
    </row>
    <row r="25" customFormat="false" ht="19.5" hidden="false" customHeight="true" outlineLevel="0" collapsed="false">
      <c r="B25" s="63" t="s">
        <v>31</v>
      </c>
      <c r="C25" s="64" t="n">
        <v>176014060</v>
      </c>
      <c r="D25" s="65" t="n">
        <v>142362558</v>
      </c>
      <c r="E25" s="65" t="n">
        <v>126627229</v>
      </c>
      <c r="F25" s="65" t="n">
        <v>82043089</v>
      </c>
      <c r="G25" s="65" t="n">
        <v>44584140</v>
      </c>
      <c r="H25" s="65" t="n">
        <v>6606296</v>
      </c>
      <c r="I25" s="65" t="n">
        <v>7685933</v>
      </c>
      <c r="J25" s="65" t="n">
        <v>861387</v>
      </c>
      <c r="K25" s="65" t="n">
        <v>581713</v>
      </c>
      <c r="L25" s="65" t="n">
        <v>15554800</v>
      </c>
      <c r="M25" s="66" t="n">
        <v>18096702</v>
      </c>
    </row>
    <row r="26" customFormat="false" ht="19.5" hidden="false" customHeight="true" outlineLevel="0" collapsed="false">
      <c r="B26" s="63" t="s">
        <v>32</v>
      </c>
      <c r="C26" s="64" t="n">
        <v>153878042</v>
      </c>
      <c r="D26" s="65" t="n">
        <v>133699108</v>
      </c>
      <c r="E26" s="65" t="n">
        <v>124023399</v>
      </c>
      <c r="F26" s="65" t="n">
        <v>84962767</v>
      </c>
      <c r="G26" s="65" t="n">
        <v>39060632</v>
      </c>
      <c r="H26" s="65" t="n">
        <v>3848355</v>
      </c>
      <c r="I26" s="65" t="n">
        <v>5318686</v>
      </c>
      <c r="J26" s="65" t="n">
        <v>200766</v>
      </c>
      <c r="K26" s="65" t="n">
        <v>307902</v>
      </c>
      <c r="L26" s="65" t="n">
        <v>5831265</v>
      </c>
      <c r="M26" s="66" t="n">
        <v>14347669</v>
      </c>
    </row>
    <row r="27" customFormat="false" ht="19.5" hidden="false" customHeight="true" outlineLevel="0" collapsed="false">
      <c r="B27" s="63" t="s">
        <v>33</v>
      </c>
      <c r="C27" s="64" t="n">
        <v>78825002</v>
      </c>
      <c r="D27" s="65" t="n">
        <v>65074191</v>
      </c>
      <c r="E27" s="65" t="n">
        <v>60275002</v>
      </c>
      <c r="F27" s="65" t="n">
        <v>35842679</v>
      </c>
      <c r="G27" s="65" t="n">
        <v>24432323</v>
      </c>
      <c r="H27" s="65" t="n">
        <v>1727787</v>
      </c>
      <c r="I27" s="65" t="n">
        <v>2892879</v>
      </c>
      <c r="J27" s="65" t="n">
        <v>85010</v>
      </c>
      <c r="K27" s="65" t="n">
        <v>93513</v>
      </c>
      <c r="L27" s="65" t="n">
        <v>9209393</v>
      </c>
      <c r="M27" s="66" t="n">
        <v>4541418</v>
      </c>
    </row>
    <row r="28" customFormat="false" ht="9.75" hidden="false" customHeight="true" outlineLevel="0" collapsed="false">
      <c r="B28" s="63"/>
      <c r="C28" s="64"/>
      <c r="D28" s="65"/>
      <c r="E28" s="65"/>
      <c r="F28" s="65"/>
      <c r="G28" s="65"/>
      <c r="H28" s="65"/>
      <c r="I28" s="65"/>
      <c r="J28" s="65"/>
      <c r="K28" s="65"/>
      <c r="L28" s="65"/>
      <c r="M28" s="66"/>
    </row>
    <row r="29" customFormat="false" ht="19.5" hidden="false" customHeight="true" outlineLevel="0" collapsed="false">
      <c r="B29" s="63" t="s">
        <v>34</v>
      </c>
      <c r="C29" s="64" t="n">
        <v>35606303</v>
      </c>
      <c r="D29" s="65" t="n">
        <v>28489365</v>
      </c>
      <c r="E29" s="65" t="n">
        <v>25339169</v>
      </c>
      <c r="F29" s="65" t="n">
        <v>15037902</v>
      </c>
      <c r="G29" s="65" t="n">
        <v>10301267</v>
      </c>
      <c r="H29" s="65" t="n">
        <v>919740</v>
      </c>
      <c r="I29" s="65" t="n">
        <v>1979267</v>
      </c>
      <c r="J29" s="65" t="n">
        <v>112671</v>
      </c>
      <c r="K29" s="65" t="n">
        <v>138518</v>
      </c>
      <c r="L29" s="65" t="n">
        <v>2944713</v>
      </c>
      <c r="M29" s="66" t="n">
        <v>4172225</v>
      </c>
    </row>
    <row r="30" customFormat="false" ht="19.5" hidden="false" customHeight="true" outlineLevel="0" collapsed="false">
      <c r="B30" s="63" t="s">
        <v>35</v>
      </c>
      <c r="C30" s="64" t="n">
        <v>38879480</v>
      </c>
      <c r="D30" s="65" t="n">
        <v>29725873</v>
      </c>
      <c r="E30" s="65" t="n">
        <v>27153482</v>
      </c>
      <c r="F30" s="65" t="n">
        <v>20556004</v>
      </c>
      <c r="G30" s="65" t="n">
        <v>6597478</v>
      </c>
      <c r="H30" s="65" t="n">
        <v>1005929</v>
      </c>
      <c r="I30" s="65" t="n">
        <v>1434033</v>
      </c>
      <c r="J30" s="65" t="n">
        <v>31009</v>
      </c>
      <c r="K30" s="65" t="n">
        <v>101420</v>
      </c>
      <c r="L30" s="65" t="n">
        <v>5940161</v>
      </c>
      <c r="M30" s="66" t="n">
        <v>3213446</v>
      </c>
    </row>
    <row r="31" customFormat="false" ht="19.5" hidden="false" customHeight="true" outlineLevel="0" collapsed="false">
      <c r="B31" s="63" t="s">
        <v>36</v>
      </c>
      <c r="C31" s="64" t="n">
        <v>24016404</v>
      </c>
      <c r="D31" s="65" t="n">
        <v>20330405</v>
      </c>
      <c r="E31" s="65" t="n">
        <v>18591621</v>
      </c>
      <c r="F31" s="65" t="n">
        <v>11301953</v>
      </c>
      <c r="G31" s="65" t="n">
        <v>7289668</v>
      </c>
      <c r="H31" s="65" t="n">
        <v>680978</v>
      </c>
      <c r="I31" s="65" t="n">
        <v>871507</v>
      </c>
      <c r="J31" s="65" t="n">
        <v>47659</v>
      </c>
      <c r="K31" s="65" t="n">
        <v>138640</v>
      </c>
      <c r="L31" s="65" t="n">
        <v>1142707</v>
      </c>
      <c r="M31" s="66" t="n">
        <v>2543292</v>
      </c>
    </row>
    <row r="32" customFormat="false" ht="19.5" hidden="false" customHeight="true" outlineLevel="0" collapsed="false">
      <c r="B32" s="63" t="s">
        <v>37</v>
      </c>
      <c r="C32" s="64" t="n">
        <v>36166366</v>
      </c>
      <c r="D32" s="65" t="n">
        <v>21080546</v>
      </c>
      <c r="E32" s="65" t="n">
        <v>19223781</v>
      </c>
      <c r="F32" s="65" t="n">
        <v>12489763</v>
      </c>
      <c r="G32" s="65" t="n">
        <v>6734018</v>
      </c>
      <c r="H32" s="65" t="n">
        <v>517143</v>
      </c>
      <c r="I32" s="65" t="n">
        <v>1287946</v>
      </c>
      <c r="J32" s="65" t="n">
        <v>23517</v>
      </c>
      <c r="K32" s="65" t="n">
        <v>28159</v>
      </c>
      <c r="L32" s="65" t="n">
        <v>12525245</v>
      </c>
      <c r="M32" s="66" t="n">
        <v>2560575</v>
      </c>
    </row>
    <row r="33" customFormat="false" ht="19.5" hidden="false" customHeight="true" outlineLevel="0" collapsed="false">
      <c r="B33" s="63" t="s">
        <v>38</v>
      </c>
      <c r="C33" s="64" t="n">
        <v>63590932</v>
      </c>
      <c r="D33" s="65" t="n">
        <v>53440092</v>
      </c>
      <c r="E33" s="65" t="n">
        <v>49092407</v>
      </c>
      <c r="F33" s="65" t="n">
        <v>30223904</v>
      </c>
      <c r="G33" s="65" t="n">
        <v>18868503</v>
      </c>
      <c r="H33" s="65" t="n">
        <v>2283190</v>
      </c>
      <c r="I33" s="65" t="n">
        <v>1680213</v>
      </c>
      <c r="J33" s="65" t="n">
        <v>127277</v>
      </c>
      <c r="K33" s="65" t="n">
        <v>257005</v>
      </c>
      <c r="L33" s="65" t="n">
        <v>3023786</v>
      </c>
      <c r="M33" s="66" t="n">
        <v>7127054</v>
      </c>
    </row>
    <row r="34" customFormat="false" ht="9.75" hidden="false" customHeight="true" outlineLevel="0" collapsed="false"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5"/>
      <c r="M34" s="66"/>
    </row>
    <row r="35" customFormat="false" ht="19.5" hidden="false" customHeight="true" outlineLevel="0" collapsed="false">
      <c r="B35" s="63" t="s">
        <v>39</v>
      </c>
      <c r="C35" s="64" t="n">
        <v>58546165</v>
      </c>
      <c r="D35" s="65" t="n">
        <v>48707660</v>
      </c>
      <c r="E35" s="65" t="n">
        <v>44908062</v>
      </c>
      <c r="F35" s="65" t="n">
        <v>28743655</v>
      </c>
      <c r="G35" s="65" t="n">
        <v>16164407</v>
      </c>
      <c r="H35" s="65" t="n">
        <v>1829762</v>
      </c>
      <c r="I35" s="65" t="n">
        <v>1690824</v>
      </c>
      <c r="J35" s="65" t="n">
        <v>95091</v>
      </c>
      <c r="K35" s="65" t="n">
        <v>183921</v>
      </c>
      <c r="L35" s="65" t="n">
        <v>6894175</v>
      </c>
      <c r="M35" s="66" t="n">
        <v>2944330</v>
      </c>
    </row>
    <row r="36" customFormat="false" ht="19.5" hidden="false" customHeight="true" outlineLevel="0" collapsed="false">
      <c r="B36" s="63" t="s">
        <v>40</v>
      </c>
      <c r="C36" s="64" t="n">
        <v>89769217</v>
      </c>
      <c r="D36" s="65" t="n">
        <v>75407777</v>
      </c>
      <c r="E36" s="65" t="n">
        <v>68628744</v>
      </c>
      <c r="F36" s="65" t="n">
        <v>45396194</v>
      </c>
      <c r="G36" s="65" t="n">
        <v>23232550</v>
      </c>
      <c r="H36" s="65" t="n">
        <v>2820283</v>
      </c>
      <c r="I36" s="65" t="n">
        <v>3427960</v>
      </c>
      <c r="J36" s="65" t="n">
        <v>255928</v>
      </c>
      <c r="K36" s="65" t="n">
        <v>274862</v>
      </c>
      <c r="L36" s="65" t="n">
        <v>8691212</v>
      </c>
      <c r="M36" s="66" t="n">
        <v>5670228</v>
      </c>
    </row>
    <row r="37" customFormat="false" ht="19.5" hidden="false" customHeight="true" outlineLevel="0" collapsed="false">
      <c r="B37" s="63" t="s">
        <v>41</v>
      </c>
      <c r="C37" s="64" t="n">
        <v>144938909</v>
      </c>
      <c r="D37" s="65" t="n">
        <v>125531627</v>
      </c>
      <c r="E37" s="65" t="n">
        <v>118626941</v>
      </c>
      <c r="F37" s="65" t="n">
        <v>80613348</v>
      </c>
      <c r="G37" s="65" t="n">
        <v>38013593</v>
      </c>
      <c r="H37" s="65" t="n">
        <v>3307818</v>
      </c>
      <c r="I37" s="65" t="n">
        <v>2872060</v>
      </c>
      <c r="J37" s="65" t="n">
        <v>349765</v>
      </c>
      <c r="K37" s="65" t="n">
        <v>375043</v>
      </c>
      <c r="L37" s="65" t="n">
        <v>7394333</v>
      </c>
      <c r="M37" s="66" t="n">
        <v>12012949</v>
      </c>
    </row>
    <row r="38" customFormat="false" ht="19.5" hidden="false" customHeight="true" outlineLevel="0" collapsed="false">
      <c r="B38" s="63" t="s">
        <v>42</v>
      </c>
      <c r="C38" s="64" t="n">
        <v>49950472</v>
      </c>
      <c r="D38" s="65" t="n">
        <v>44711804</v>
      </c>
      <c r="E38" s="65" t="n">
        <v>38514159</v>
      </c>
      <c r="F38" s="65" t="n">
        <v>24659119</v>
      </c>
      <c r="G38" s="65" t="n">
        <v>13855040</v>
      </c>
      <c r="H38" s="65" t="n">
        <v>1739095</v>
      </c>
      <c r="I38" s="65" t="n">
        <v>4300991</v>
      </c>
      <c r="J38" s="65" t="n">
        <v>92143</v>
      </c>
      <c r="K38" s="65" t="n">
        <v>65416</v>
      </c>
      <c r="L38" s="65" t="n">
        <v>2124556</v>
      </c>
      <c r="M38" s="66" t="n">
        <v>3114112</v>
      </c>
    </row>
    <row r="39" customFormat="false" ht="19.5" hidden="false" customHeight="true" outlineLevel="0" collapsed="false">
      <c r="B39" s="63" t="s">
        <v>43</v>
      </c>
      <c r="C39" s="64" t="n">
        <v>36245329</v>
      </c>
      <c r="D39" s="65" t="n">
        <v>30885610</v>
      </c>
      <c r="E39" s="65" t="n">
        <v>28602866</v>
      </c>
      <c r="F39" s="65" t="n">
        <v>19985993</v>
      </c>
      <c r="G39" s="65" t="n">
        <v>8616873</v>
      </c>
      <c r="H39" s="65" t="n">
        <v>818509</v>
      </c>
      <c r="I39" s="65" t="n">
        <v>1296667</v>
      </c>
      <c r="J39" s="65" t="n">
        <v>75233</v>
      </c>
      <c r="K39" s="65" t="n">
        <v>92335</v>
      </c>
      <c r="L39" s="65" t="n">
        <v>1686543</v>
      </c>
      <c r="M39" s="66" t="n">
        <v>3673176</v>
      </c>
    </row>
    <row r="40" customFormat="false" ht="9.75" hidden="false" customHeight="true" outlineLevel="0" collapsed="false"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6"/>
    </row>
    <row r="41" customFormat="false" ht="19.5" hidden="false" customHeight="true" outlineLevel="0" collapsed="false">
      <c r="B41" s="63" t="s">
        <v>44</v>
      </c>
      <c r="C41" s="64" t="n">
        <v>52182269</v>
      </c>
      <c r="D41" s="65" t="n">
        <v>42667690</v>
      </c>
      <c r="E41" s="65" t="n">
        <v>39561697</v>
      </c>
      <c r="F41" s="65" t="n">
        <v>27041656</v>
      </c>
      <c r="G41" s="65" t="n">
        <v>12520041</v>
      </c>
      <c r="H41" s="65" t="n">
        <v>1451152</v>
      </c>
      <c r="I41" s="65" t="n">
        <v>1395645</v>
      </c>
      <c r="J41" s="65" t="n">
        <v>84647</v>
      </c>
      <c r="K41" s="65" t="n">
        <v>174549</v>
      </c>
      <c r="L41" s="65" t="n">
        <v>5287650</v>
      </c>
      <c r="M41" s="66" t="n">
        <v>4226929</v>
      </c>
    </row>
    <row r="42" customFormat="false" ht="19.5" hidden="false" customHeight="true" outlineLevel="0" collapsed="false">
      <c r="B42" s="63" t="s">
        <v>45</v>
      </c>
      <c r="C42" s="64" t="n">
        <v>167826460</v>
      </c>
      <c r="D42" s="65" t="n">
        <v>142692609</v>
      </c>
      <c r="E42" s="65" t="n">
        <v>130593766</v>
      </c>
      <c r="F42" s="65" t="n">
        <v>87813382</v>
      </c>
      <c r="G42" s="65" t="n">
        <v>42780384</v>
      </c>
      <c r="H42" s="65" t="n">
        <v>3543630</v>
      </c>
      <c r="I42" s="65" t="n">
        <v>7824602</v>
      </c>
      <c r="J42" s="65" t="n">
        <v>327365</v>
      </c>
      <c r="K42" s="65" t="n">
        <v>403246</v>
      </c>
      <c r="L42" s="65" t="n">
        <v>9370785</v>
      </c>
      <c r="M42" s="66" t="n">
        <v>15763066</v>
      </c>
    </row>
    <row r="43" customFormat="false" ht="19.5" hidden="false" customHeight="true" outlineLevel="0" collapsed="false">
      <c r="B43" s="63" t="s">
        <v>46</v>
      </c>
      <c r="C43" s="64" t="n">
        <v>127661345</v>
      </c>
      <c r="D43" s="65" t="n">
        <v>108785996</v>
      </c>
      <c r="E43" s="65" t="n">
        <v>102060866</v>
      </c>
      <c r="F43" s="65" t="n">
        <v>66993775</v>
      </c>
      <c r="G43" s="65" t="n">
        <v>35067091</v>
      </c>
      <c r="H43" s="65" t="n">
        <v>2696052</v>
      </c>
      <c r="I43" s="65" t="n">
        <v>3424346</v>
      </c>
      <c r="J43" s="65" t="n">
        <v>539766</v>
      </c>
      <c r="K43" s="65" t="n">
        <v>64966</v>
      </c>
      <c r="L43" s="65" t="n">
        <v>7772783</v>
      </c>
      <c r="M43" s="66" t="n">
        <v>11102566</v>
      </c>
    </row>
    <row r="44" customFormat="false" ht="19.5" hidden="false" customHeight="true" outlineLevel="0" collapsed="false">
      <c r="B44" s="63" t="s">
        <v>47</v>
      </c>
      <c r="C44" s="64" t="n">
        <v>33459957</v>
      </c>
      <c r="D44" s="65" t="n">
        <v>27242976</v>
      </c>
      <c r="E44" s="65" t="n">
        <v>25417252</v>
      </c>
      <c r="F44" s="65" t="n">
        <v>16982738</v>
      </c>
      <c r="G44" s="65" t="n">
        <v>8434514</v>
      </c>
      <c r="H44" s="65" t="n">
        <v>787638</v>
      </c>
      <c r="I44" s="65" t="n">
        <v>791827</v>
      </c>
      <c r="J44" s="65" t="n">
        <v>196682</v>
      </c>
      <c r="K44" s="65" t="n">
        <v>49577</v>
      </c>
      <c r="L44" s="65" t="n">
        <v>1862434</v>
      </c>
      <c r="M44" s="66" t="n">
        <v>4354547</v>
      </c>
    </row>
    <row r="45" customFormat="false" ht="19.5" hidden="false" customHeight="true" outlineLevel="0" collapsed="false">
      <c r="B45" s="63" t="s">
        <v>48</v>
      </c>
      <c r="C45" s="64" t="n">
        <v>31855621</v>
      </c>
      <c r="D45" s="65" t="n">
        <v>26712419</v>
      </c>
      <c r="E45" s="65" t="n">
        <v>24837556</v>
      </c>
      <c r="F45" s="65" t="n">
        <v>17907402</v>
      </c>
      <c r="G45" s="65" t="n">
        <v>6930154</v>
      </c>
      <c r="H45" s="65" t="n">
        <v>715790</v>
      </c>
      <c r="I45" s="65" t="n">
        <v>1018636</v>
      </c>
      <c r="J45" s="65" t="n">
        <v>32086</v>
      </c>
      <c r="K45" s="65" t="n">
        <v>108351</v>
      </c>
      <c r="L45" s="65" t="n">
        <v>2872599</v>
      </c>
      <c r="M45" s="66" t="n">
        <v>2270603</v>
      </c>
    </row>
    <row r="46" customFormat="false" ht="9.75" hidden="false" customHeight="true" outlineLevel="0" collapsed="false"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/>
    </row>
    <row r="47" customFormat="false" ht="19.5" hidden="false" customHeight="true" outlineLevel="0" collapsed="false">
      <c r="B47" s="63" t="s">
        <v>49</v>
      </c>
      <c r="C47" s="64" t="n">
        <v>21154813</v>
      </c>
      <c r="D47" s="65" t="n">
        <v>16800614</v>
      </c>
      <c r="E47" s="65" t="n">
        <v>14702976</v>
      </c>
      <c r="F47" s="65" t="n">
        <v>8958326</v>
      </c>
      <c r="G47" s="65" t="n">
        <v>5744650</v>
      </c>
      <c r="H47" s="65" t="n">
        <v>1030222</v>
      </c>
      <c r="I47" s="65" t="n">
        <v>962340</v>
      </c>
      <c r="J47" s="65" t="n">
        <v>70181</v>
      </c>
      <c r="K47" s="65" t="n">
        <v>34895</v>
      </c>
      <c r="L47" s="65" t="n">
        <v>3289723</v>
      </c>
      <c r="M47" s="66" t="n">
        <v>1064476</v>
      </c>
    </row>
    <row r="48" customFormat="false" ht="19.5" hidden="false" customHeight="true" outlineLevel="0" collapsed="false">
      <c r="B48" s="63" t="s">
        <v>50</v>
      </c>
      <c r="C48" s="64" t="n">
        <v>28905318</v>
      </c>
      <c r="D48" s="65" t="n">
        <v>22857096</v>
      </c>
      <c r="E48" s="65" t="n">
        <v>20451643</v>
      </c>
      <c r="F48" s="65" t="n">
        <v>12158505</v>
      </c>
      <c r="G48" s="65" t="n">
        <v>8293138</v>
      </c>
      <c r="H48" s="65" t="n">
        <v>1129438</v>
      </c>
      <c r="I48" s="65" t="n">
        <v>1163443</v>
      </c>
      <c r="J48" s="65" t="n">
        <v>74768</v>
      </c>
      <c r="K48" s="65" t="n">
        <v>37804</v>
      </c>
      <c r="L48" s="65" t="n">
        <v>4384699</v>
      </c>
      <c r="M48" s="66" t="n">
        <v>1663523</v>
      </c>
    </row>
    <row r="49" customFormat="false" ht="19.5" hidden="false" customHeight="true" outlineLevel="0" collapsed="false">
      <c r="B49" s="63" t="s">
        <v>51</v>
      </c>
      <c r="C49" s="64" t="n">
        <v>47519468</v>
      </c>
      <c r="D49" s="65" t="n">
        <v>41326916</v>
      </c>
      <c r="E49" s="65" t="n">
        <v>37795139</v>
      </c>
      <c r="F49" s="65" t="n">
        <v>24354061</v>
      </c>
      <c r="G49" s="65" t="n">
        <v>13441078</v>
      </c>
      <c r="H49" s="65" t="n">
        <v>1325121</v>
      </c>
      <c r="I49" s="65" t="n">
        <v>1989080</v>
      </c>
      <c r="J49" s="65" t="n">
        <v>85426</v>
      </c>
      <c r="K49" s="65" t="n">
        <v>132150</v>
      </c>
      <c r="L49" s="65" t="n">
        <v>3103587</v>
      </c>
      <c r="M49" s="66" t="n">
        <v>3088965</v>
      </c>
    </row>
    <row r="50" customFormat="false" ht="19.5" hidden="false" customHeight="true" outlineLevel="0" collapsed="false">
      <c r="B50" s="63" t="s">
        <v>52</v>
      </c>
      <c r="C50" s="64" t="n">
        <v>77712389</v>
      </c>
      <c r="D50" s="65" t="n">
        <v>61269829</v>
      </c>
      <c r="E50" s="65" t="n">
        <v>54236367</v>
      </c>
      <c r="F50" s="65" t="n">
        <v>35926750</v>
      </c>
      <c r="G50" s="65" t="n">
        <v>18309617</v>
      </c>
      <c r="H50" s="65" t="n">
        <v>2685901</v>
      </c>
      <c r="I50" s="65" t="n">
        <v>4103486</v>
      </c>
      <c r="J50" s="65" t="n">
        <v>143513</v>
      </c>
      <c r="K50" s="65" t="n">
        <v>100562</v>
      </c>
      <c r="L50" s="65" t="n">
        <v>10872258</v>
      </c>
      <c r="M50" s="66" t="n">
        <v>5570302</v>
      </c>
    </row>
    <row r="51" customFormat="false" ht="19.5" hidden="false" customHeight="true" outlineLevel="0" collapsed="false">
      <c r="B51" s="63" t="s">
        <v>53</v>
      </c>
      <c r="C51" s="64" t="n">
        <v>40409294</v>
      </c>
      <c r="D51" s="65" t="n">
        <v>34183519</v>
      </c>
      <c r="E51" s="65" t="n">
        <v>31589204</v>
      </c>
      <c r="F51" s="65" t="n">
        <v>19806908</v>
      </c>
      <c r="G51" s="65" t="n">
        <v>11782296</v>
      </c>
      <c r="H51" s="65" t="n">
        <v>1167801</v>
      </c>
      <c r="I51" s="65" t="n">
        <v>1243608</v>
      </c>
      <c r="J51" s="65" t="n">
        <v>78580</v>
      </c>
      <c r="K51" s="65" t="n">
        <v>104326</v>
      </c>
      <c r="L51" s="65" t="n">
        <v>4054595</v>
      </c>
      <c r="M51" s="66" t="n">
        <v>2171180</v>
      </c>
    </row>
    <row r="52" customFormat="false" ht="9.7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6"/>
    </row>
    <row r="53" customFormat="false" ht="19.5" hidden="false" customHeight="true" outlineLevel="0" collapsed="false">
      <c r="B53" s="63" t="s">
        <v>54</v>
      </c>
      <c r="C53" s="64" t="n">
        <v>28985938</v>
      </c>
      <c r="D53" s="65" t="n">
        <v>24952764</v>
      </c>
      <c r="E53" s="65" t="n">
        <v>22857503</v>
      </c>
      <c r="F53" s="65" t="n">
        <v>14160743</v>
      </c>
      <c r="G53" s="65" t="n">
        <v>8696760</v>
      </c>
      <c r="H53" s="65" t="n">
        <v>939411</v>
      </c>
      <c r="I53" s="65" t="n">
        <v>903808</v>
      </c>
      <c r="J53" s="65" t="n">
        <v>162363</v>
      </c>
      <c r="K53" s="65" t="n">
        <v>89679</v>
      </c>
      <c r="L53" s="65" t="n">
        <v>2169779</v>
      </c>
      <c r="M53" s="66" t="n">
        <v>1863395</v>
      </c>
    </row>
    <row r="54" customFormat="false" ht="19.5" hidden="false" customHeight="true" outlineLevel="0" collapsed="false">
      <c r="B54" s="63" t="s">
        <v>55</v>
      </c>
      <c r="C54" s="64" t="n">
        <v>29059067</v>
      </c>
      <c r="D54" s="65" t="n">
        <v>24025265</v>
      </c>
      <c r="E54" s="65" t="n">
        <v>22448458</v>
      </c>
      <c r="F54" s="65" t="n">
        <v>13540601</v>
      </c>
      <c r="G54" s="65" t="n">
        <v>8907857</v>
      </c>
      <c r="H54" s="65" t="n">
        <v>706093</v>
      </c>
      <c r="I54" s="65" t="n">
        <v>789752</v>
      </c>
      <c r="J54" s="65" t="n">
        <v>46829</v>
      </c>
      <c r="K54" s="65" t="n">
        <v>34133</v>
      </c>
      <c r="L54" s="65" t="n">
        <v>1735039</v>
      </c>
      <c r="M54" s="66" t="n">
        <v>3298763</v>
      </c>
    </row>
    <row r="55" customFormat="false" ht="19.5" hidden="false" customHeight="true" outlineLevel="0" collapsed="false">
      <c r="B55" s="63" t="s">
        <v>56</v>
      </c>
      <c r="C55" s="64" t="n">
        <v>39928873</v>
      </c>
      <c r="D55" s="65" t="n">
        <v>34734917</v>
      </c>
      <c r="E55" s="65" t="n">
        <v>31870723</v>
      </c>
      <c r="F55" s="65" t="n">
        <v>20210540</v>
      </c>
      <c r="G55" s="65" t="n">
        <v>11660183</v>
      </c>
      <c r="H55" s="65" t="n">
        <v>1240373</v>
      </c>
      <c r="I55" s="65" t="n">
        <v>1302061</v>
      </c>
      <c r="J55" s="65" t="n">
        <v>117020</v>
      </c>
      <c r="K55" s="65" t="n">
        <v>204740</v>
      </c>
      <c r="L55" s="65" t="n">
        <v>4374943</v>
      </c>
      <c r="M55" s="66" t="n">
        <v>819013</v>
      </c>
    </row>
    <row r="56" customFormat="false" ht="19.5" hidden="false" customHeight="true" outlineLevel="0" collapsed="false">
      <c r="B56" s="63" t="s">
        <v>57</v>
      </c>
      <c r="C56" s="64" t="n">
        <v>25746394</v>
      </c>
      <c r="D56" s="65" t="n">
        <v>20949527</v>
      </c>
      <c r="E56" s="65" t="n">
        <v>18694826</v>
      </c>
      <c r="F56" s="65" t="n">
        <v>11958140</v>
      </c>
      <c r="G56" s="65" t="n">
        <v>6736686</v>
      </c>
      <c r="H56" s="65" t="n">
        <v>928744</v>
      </c>
      <c r="I56" s="65" t="n">
        <v>1137194</v>
      </c>
      <c r="J56" s="65" t="n">
        <v>156113</v>
      </c>
      <c r="K56" s="65" t="n">
        <v>32650</v>
      </c>
      <c r="L56" s="65" t="n">
        <v>2297256</v>
      </c>
      <c r="M56" s="66" t="n">
        <v>2499611</v>
      </c>
    </row>
    <row r="57" customFormat="false" ht="19.5" hidden="false" customHeight="true" outlineLevel="0" collapsed="false">
      <c r="B57" s="63" t="s">
        <v>58</v>
      </c>
      <c r="C57" s="64" t="n">
        <v>103695619</v>
      </c>
      <c r="D57" s="65" t="n">
        <v>81617643</v>
      </c>
      <c r="E57" s="65" t="n">
        <v>75180174</v>
      </c>
      <c r="F57" s="65" t="n">
        <v>47378604</v>
      </c>
      <c r="G57" s="65" t="n">
        <v>27801570</v>
      </c>
      <c r="H57" s="65" t="n">
        <v>2739323</v>
      </c>
      <c r="I57" s="65" t="n">
        <v>3306800</v>
      </c>
      <c r="J57" s="65" t="n">
        <v>176280</v>
      </c>
      <c r="K57" s="65" t="n">
        <v>215066</v>
      </c>
      <c r="L57" s="65" t="n">
        <v>9272015</v>
      </c>
      <c r="M57" s="66" t="n">
        <v>12805961</v>
      </c>
    </row>
    <row r="58" customFormat="false" ht="9.75" hidden="false" customHeight="true" outlineLevel="0" collapsed="false"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5"/>
      <c r="M58" s="66"/>
    </row>
    <row r="59" customFormat="false" ht="19.5" hidden="false" customHeight="true" outlineLevel="0" collapsed="false">
      <c r="B59" s="63" t="s">
        <v>59</v>
      </c>
      <c r="C59" s="64" t="n">
        <v>27177879</v>
      </c>
      <c r="D59" s="65" t="n">
        <v>23591435</v>
      </c>
      <c r="E59" s="65" t="n">
        <v>18869184</v>
      </c>
      <c r="F59" s="65" t="n">
        <v>12890096</v>
      </c>
      <c r="G59" s="65" t="n">
        <v>5979088</v>
      </c>
      <c r="H59" s="65" t="n">
        <v>3166997</v>
      </c>
      <c r="I59" s="65" t="n">
        <v>1410298</v>
      </c>
      <c r="J59" s="65" t="n">
        <v>106740</v>
      </c>
      <c r="K59" s="65" t="n">
        <v>38216</v>
      </c>
      <c r="L59" s="65" t="n">
        <v>2605833</v>
      </c>
      <c r="M59" s="66" t="n">
        <v>980611</v>
      </c>
    </row>
    <row r="60" customFormat="false" ht="19.5" hidden="false" customHeight="true" outlineLevel="0" collapsed="false">
      <c r="B60" s="63" t="s">
        <v>60</v>
      </c>
      <c r="C60" s="64" t="n">
        <v>45656598</v>
      </c>
      <c r="D60" s="65" t="n">
        <v>36022360</v>
      </c>
      <c r="E60" s="65" t="n">
        <v>32342855</v>
      </c>
      <c r="F60" s="65" t="n">
        <v>20421361</v>
      </c>
      <c r="G60" s="65" t="n">
        <v>11921494</v>
      </c>
      <c r="H60" s="65" t="n">
        <v>1263018</v>
      </c>
      <c r="I60" s="65" t="n">
        <v>2004853</v>
      </c>
      <c r="J60" s="65" t="n">
        <v>358434</v>
      </c>
      <c r="K60" s="65" t="n">
        <v>53200</v>
      </c>
      <c r="L60" s="65" t="n">
        <v>5199471</v>
      </c>
      <c r="M60" s="66" t="n">
        <v>4434767</v>
      </c>
    </row>
    <row r="61" customFormat="false" ht="19.5" hidden="false" customHeight="true" outlineLevel="0" collapsed="false">
      <c r="B61" s="63" t="s">
        <v>61</v>
      </c>
      <c r="C61" s="64" t="n">
        <v>46154520</v>
      </c>
      <c r="D61" s="65" t="n">
        <v>38947806</v>
      </c>
      <c r="E61" s="65" t="n">
        <v>35302065</v>
      </c>
      <c r="F61" s="65" t="n">
        <v>21480121</v>
      </c>
      <c r="G61" s="65" t="n">
        <v>13821944</v>
      </c>
      <c r="H61" s="65" t="n">
        <v>1407692</v>
      </c>
      <c r="I61" s="65" t="n">
        <v>1952311</v>
      </c>
      <c r="J61" s="65" t="n">
        <v>184389</v>
      </c>
      <c r="K61" s="65" t="n">
        <v>101349</v>
      </c>
      <c r="L61" s="65" t="n">
        <v>5591940</v>
      </c>
      <c r="M61" s="66" t="n">
        <v>1614774</v>
      </c>
    </row>
    <row r="62" customFormat="false" ht="19.5" hidden="false" customHeight="true" outlineLevel="0" collapsed="false">
      <c r="B62" s="63" t="s">
        <v>62</v>
      </c>
      <c r="C62" s="64" t="n">
        <v>43028521</v>
      </c>
      <c r="D62" s="65" t="n">
        <v>34198347</v>
      </c>
      <c r="E62" s="65" t="n">
        <v>31490756</v>
      </c>
      <c r="F62" s="65" t="n">
        <v>18161944</v>
      </c>
      <c r="G62" s="65" t="n">
        <v>13328812</v>
      </c>
      <c r="H62" s="65" t="n">
        <v>1231164</v>
      </c>
      <c r="I62" s="65" t="n">
        <v>1210272</v>
      </c>
      <c r="J62" s="65" t="n">
        <v>188462</v>
      </c>
      <c r="K62" s="65" t="n">
        <v>77693</v>
      </c>
      <c r="L62" s="65" t="n">
        <v>4330895</v>
      </c>
      <c r="M62" s="66" t="n">
        <v>4499279</v>
      </c>
    </row>
    <row r="63" customFormat="false" ht="19.5" hidden="false" customHeight="true" outlineLevel="0" collapsed="false">
      <c r="B63" s="63" t="s">
        <v>63</v>
      </c>
      <c r="C63" s="64" t="n">
        <v>32400477</v>
      </c>
      <c r="D63" s="65" t="n">
        <v>28576495</v>
      </c>
      <c r="E63" s="65" t="n">
        <v>25394410</v>
      </c>
      <c r="F63" s="65" t="n">
        <v>15210778</v>
      </c>
      <c r="G63" s="65" t="n">
        <v>10183632</v>
      </c>
      <c r="H63" s="65" t="n">
        <v>1236146</v>
      </c>
      <c r="I63" s="65" t="n">
        <v>1597249</v>
      </c>
      <c r="J63" s="65" t="n">
        <v>300190</v>
      </c>
      <c r="K63" s="65" t="n">
        <v>48500</v>
      </c>
      <c r="L63" s="65" t="n">
        <v>3255004</v>
      </c>
      <c r="M63" s="66" t="n">
        <v>568978</v>
      </c>
    </row>
    <row r="64" customFormat="false" ht="9.75" hidden="false" customHeight="true" outlineLevel="0" collapsed="false">
      <c r="B64" s="63"/>
      <c r="C64" s="64"/>
      <c r="D64" s="65"/>
      <c r="E64" s="65"/>
      <c r="F64" s="65"/>
      <c r="G64" s="65"/>
      <c r="H64" s="65"/>
      <c r="I64" s="65"/>
      <c r="J64" s="65"/>
      <c r="K64" s="65"/>
      <c r="L64" s="65"/>
      <c r="M64" s="66"/>
    </row>
    <row r="65" customFormat="false" ht="19.5" hidden="false" customHeight="true" outlineLevel="0" collapsed="false">
      <c r="B65" s="63" t="s">
        <v>64</v>
      </c>
      <c r="C65" s="64" t="n">
        <v>61142904</v>
      </c>
      <c r="D65" s="65" t="n">
        <v>50646125</v>
      </c>
      <c r="E65" s="65" t="n">
        <v>45004392</v>
      </c>
      <c r="F65" s="65" t="n">
        <v>26774912</v>
      </c>
      <c r="G65" s="65" t="n">
        <v>18229480</v>
      </c>
      <c r="H65" s="65" t="n">
        <v>2157189</v>
      </c>
      <c r="I65" s="65" t="n">
        <v>3190639</v>
      </c>
      <c r="J65" s="65" t="n">
        <v>143704</v>
      </c>
      <c r="K65" s="65" t="n">
        <v>150201</v>
      </c>
      <c r="L65" s="65" t="n">
        <v>7734718</v>
      </c>
      <c r="M65" s="66" t="n">
        <v>2762061</v>
      </c>
    </row>
    <row r="66" customFormat="false" ht="19.5" hidden="false" customHeight="true" outlineLevel="0" collapsed="false">
      <c r="B66" s="63" t="s">
        <v>65</v>
      </c>
      <c r="C66" s="64" t="n">
        <v>61090436</v>
      </c>
      <c r="D66" s="65" t="n">
        <v>45092756</v>
      </c>
      <c r="E66" s="65" t="n">
        <v>40923661</v>
      </c>
      <c r="F66" s="65" t="n">
        <v>24758124</v>
      </c>
      <c r="G66" s="65" t="n">
        <v>16165537</v>
      </c>
      <c r="H66" s="65" t="n">
        <v>1812288</v>
      </c>
      <c r="I66" s="65" t="n">
        <v>1993632</v>
      </c>
      <c r="J66" s="65" t="n">
        <v>147626</v>
      </c>
      <c r="K66" s="65" t="n">
        <v>215549</v>
      </c>
      <c r="L66" s="65" t="n">
        <v>9177474</v>
      </c>
      <c r="M66" s="66" t="n">
        <v>6820206</v>
      </c>
    </row>
    <row r="67" customFormat="false" ht="9.75" hidden="false" customHeight="true" outlineLevel="0" collapsed="false">
      <c r="B67" s="212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3" activeCellId="0" sqref="L13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13" min="3" style="56" width="22.12"/>
    <col collapsed="false" customWidth="false" hidden="false" outlineLevel="0" max="257" min="14" style="56" width="10.62"/>
  </cols>
  <sheetData>
    <row r="1" customFormat="false" ht="23.25" hidden="false" customHeight="true" outlineLevel="0" collapsed="false">
      <c r="B1" s="215" t="s">
        <v>203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9.75" hidden="false" customHeight="true" outlineLevel="0" collapsed="false"/>
    <row r="3" customFormat="false" ht="20.25" hidden="false" customHeight="true" outlineLevel="0" collapsed="false">
      <c r="B3" s="28" t="s">
        <v>217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7.25" hidden="false" customHeight="true" outlineLevel="0" collapsed="false">
      <c r="M4" s="192" t="s">
        <v>138</v>
      </c>
    </row>
    <row r="5" customFormat="false" ht="19.5" hidden="false" customHeight="true" outlineLevel="0" collapsed="false">
      <c r="B5" s="128"/>
      <c r="C5" s="193"/>
      <c r="D5" s="194" t="s">
        <v>178</v>
      </c>
      <c r="E5" s="216" t="n">
        <v>1</v>
      </c>
      <c r="F5" s="196"/>
      <c r="G5" s="196"/>
      <c r="H5" s="194" t="s">
        <v>205</v>
      </c>
      <c r="I5" s="194" t="s">
        <v>206</v>
      </c>
      <c r="J5" s="194" t="s">
        <v>207</v>
      </c>
      <c r="K5" s="194" t="s">
        <v>208</v>
      </c>
      <c r="L5" s="194" t="s">
        <v>179</v>
      </c>
      <c r="M5" s="194" t="s">
        <v>180</v>
      </c>
    </row>
    <row r="6" customFormat="false" ht="19.5" hidden="false" customHeight="true" outlineLevel="0" collapsed="false">
      <c r="B6" s="89" t="s">
        <v>142</v>
      </c>
      <c r="C6" s="91" t="s">
        <v>73</v>
      </c>
      <c r="D6" s="91" t="s">
        <v>171</v>
      </c>
      <c r="E6" s="217" t="s">
        <v>209</v>
      </c>
      <c r="F6" s="204" t="s">
        <v>182</v>
      </c>
      <c r="G6" s="204" t="s">
        <v>210</v>
      </c>
      <c r="H6" s="91" t="s">
        <v>211</v>
      </c>
      <c r="I6" s="91" t="s">
        <v>212</v>
      </c>
      <c r="J6" s="91" t="s">
        <v>213</v>
      </c>
      <c r="K6" s="91" t="s">
        <v>214</v>
      </c>
      <c r="L6" s="91" t="s">
        <v>172</v>
      </c>
      <c r="M6" s="91" t="s">
        <v>173</v>
      </c>
    </row>
    <row r="7" customFormat="false" ht="19.5" hidden="false" customHeight="true" outlineLevel="0" collapsed="false">
      <c r="B7" s="136"/>
      <c r="C7" s="207"/>
      <c r="D7" s="207"/>
      <c r="E7" s="218"/>
      <c r="F7" s="204"/>
      <c r="G7" s="204"/>
      <c r="H7" s="209"/>
      <c r="I7" s="209"/>
      <c r="J7" s="209"/>
      <c r="K7" s="209"/>
      <c r="L7" s="209"/>
      <c r="M7" s="209"/>
    </row>
    <row r="8" customFormat="false" ht="9.75" hidden="false" customHeight="true" outlineLevel="0" collapsed="false">
      <c r="B8" s="57"/>
      <c r="C8" s="95"/>
      <c r="D8" s="61"/>
      <c r="E8" s="61"/>
      <c r="F8" s="61"/>
      <c r="G8" s="61"/>
    </row>
    <row r="9" customFormat="false" ht="19.5" hidden="false" customHeight="true" outlineLevel="0" collapsed="false">
      <c r="B9" s="63" t="s">
        <v>17</v>
      </c>
      <c r="C9" s="64" t="n">
        <v>199220954</v>
      </c>
      <c r="D9" s="65" t="n">
        <v>180991664</v>
      </c>
      <c r="E9" s="65" t="n">
        <v>167093619</v>
      </c>
      <c r="F9" s="65" t="n">
        <v>105716045</v>
      </c>
      <c r="G9" s="65" t="n">
        <v>61377574</v>
      </c>
      <c r="H9" s="65" t="n">
        <v>4567822</v>
      </c>
      <c r="I9" s="65" t="n">
        <v>4809849</v>
      </c>
      <c r="J9" s="65" t="n">
        <v>4043777</v>
      </c>
      <c r="K9" s="65" t="n">
        <v>476597</v>
      </c>
      <c r="L9" s="65" t="n">
        <v>11980816</v>
      </c>
      <c r="M9" s="66" t="n">
        <v>6248474</v>
      </c>
    </row>
    <row r="10" customFormat="false" ht="9.75" hidden="false" customHeight="true" outlineLevel="0" collapsed="false"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5"/>
      <c r="M10" s="66"/>
    </row>
    <row r="11" customFormat="false" ht="19.5" hidden="false" customHeight="true" outlineLevel="0" collapsed="false">
      <c r="B11" s="63" t="s">
        <v>18</v>
      </c>
      <c r="C11" s="64" t="n">
        <v>12748441</v>
      </c>
      <c r="D11" s="65" t="n">
        <v>12451908</v>
      </c>
      <c r="E11" s="65" t="n">
        <v>11444860</v>
      </c>
      <c r="F11" s="65" t="n">
        <v>6616730</v>
      </c>
      <c r="G11" s="65" t="n">
        <v>4828130</v>
      </c>
      <c r="H11" s="65" t="n">
        <v>314571</v>
      </c>
      <c r="I11" s="65" t="n">
        <v>305581</v>
      </c>
      <c r="J11" s="65" t="n">
        <v>366037</v>
      </c>
      <c r="K11" s="65" t="n">
        <v>20859</v>
      </c>
      <c r="L11" s="65" t="n">
        <v>85022</v>
      </c>
      <c r="M11" s="66" t="n">
        <v>211511</v>
      </c>
    </row>
    <row r="12" customFormat="false" ht="19.5" hidden="false" customHeight="true" outlineLevel="0" collapsed="false">
      <c r="B12" s="63" t="s">
        <v>19</v>
      </c>
      <c r="C12" s="64" t="n">
        <v>2437176</v>
      </c>
      <c r="D12" s="65" t="n">
        <v>2378945</v>
      </c>
      <c r="E12" s="65" t="n">
        <v>2214879</v>
      </c>
      <c r="F12" s="65" t="n">
        <v>1377242</v>
      </c>
      <c r="G12" s="65" t="n">
        <v>837637</v>
      </c>
      <c r="H12" s="65" t="n">
        <v>64813</v>
      </c>
      <c r="I12" s="65" t="n">
        <v>54831</v>
      </c>
      <c r="J12" s="65" t="n">
        <v>38764</v>
      </c>
      <c r="K12" s="65" t="n">
        <v>5658</v>
      </c>
      <c r="L12" s="65" t="n">
        <v>54285</v>
      </c>
      <c r="M12" s="66" t="n">
        <v>3946</v>
      </c>
    </row>
    <row r="13" customFormat="false" ht="19.5" hidden="false" customHeight="true" outlineLevel="0" collapsed="false">
      <c r="B13" s="63" t="s">
        <v>21</v>
      </c>
      <c r="C13" s="64" t="n">
        <v>1720621</v>
      </c>
      <c r="D13" s="65" t="n">
        <v>1711551</v>
      </c>
      <c r="E13" s="65" t="n">
        <v>1599952</v>
      </c>
      <c r="F13" s="65" t="n">
        <v>1029334</v>
      </c>
      <c r="G13" s="65" t="n">
        <v>570618</v>
      </c>
      <c r="H13" s="65" t="n">
        <v>31655</v>
      </c>
      <c r="I13" s="65" t="n">
        <v>61278</v>
      </c>
      <c r="J13" s="65" t="n">
        <v>12534</v>
      </c>
      <c r="K13" s="65" t="n">
        <v>6132</v>
      </c>
      <c r="L13" s="65" t="n">
        <v>9070</v>
      </c>
      <c r="M13" s="68" t="s">
        <v>20</v>
      </c>
    </row>
    <row r="14" customFormat="false" ht="19.5" hidden="false" customHeight="true" outlineLevel="0" collapsed="false">
      <c r="B14" s="63" t="s">
        <v>22</v>
      </c>
      <c r="C14" s="64" t="n">
        <v>3478132</v>
      </c>
      <c r="D14" s="65" t="n">
        <v>3434728</v>
      </c>
      <c r="E14" s="65" t="n">
        <v>3270150</v>
      </c>
      <c r="F14" s="65" t="n">
        <v>1972791</v>
      </c>
      <c r="G14" s="65" t="n">
        <v>1297359</v>
      </c>
      <c r="H14" s="65" t="n">
        <v>56979</v>
      </c>
      <c r="I14" s="65" t="n">
        <v>61281</v>
      </c>
      <c r="J14" s="65" t="n">
        <v>40691</v>
      </c>
      <c r="K14" s="65" t="n">
        <v>5627</v>
      </c>
      <c r="L14" s="65" t="n">
        <v>22900</v>
      </c>
      <c r="M14" s="66" t="n">
        <v>20504</v>
      </c>
    </row>
    <row r="15" customFormat="false" ht="19.5" hidden="false" customHeight="true" outlineLevel="0" collapsed="false">
      <c r="B15" s="63" t="s">
        <v>23</v>
      </c>
      <c r="C15" s="64" t="n">
        <v>1798464</v>
      </c>
      <c r="D15" s="65" t="n">
        <v>1787641</v>
      </c>
      <c r="E15" s="65" t="n">
        <v>1722061</v>
      </c>
      <c r="F15" s="65" t="n">
        <v>1077280</v>
      </c>
      <c r="G15" s="65" t="n">
        <v>644781</v>
      </c>
      <c r="H15" s="65" t="n">
        <v>39021</v>
      </c>
      <c r="I15" s="65" t="n">
        <v>14845</v>
      </c>
      <c r="J15" s="65" t="n">
        <v>5096</v>
      </c>
      <c r="K15" s="65" t="n">
        <v>6618</v>
      </c>
      <c r="L15" s="65" t="n">
        <v>9191</v>
      </c>
      <c r="M15" s="66" t="n">
        <v>1632</v>
      </c>
    </row>
    <row r="16" customFormat="false" ht="9.75" hidden="false" customHeight="true" outlineLevel="0" collapsed="false">
      <c r="B16" s="63"/>
      <c r="C16" s="64"/>
      <c r="D16" s="65"/>
      <c r="E16" s="65"/>
      <c r="F16" s="65"/>
      <c r="G16" s="65"/>
      <c r="H16" s="65"/>
      <c r="I16" s="65"/>
      <c r="J16" s="65"/>
      <c r="K16" s="65"/>
      <c r="L16" s="65"/>
      <c r="M16" s="66"/>
    </row>
    <row r="17" customFormat="false" ht="19.5" hidden="false" customHeight="true" outlineLevel="0" collapsed="false">
      <c r="B17" s="63" t="s">
        <v>24</v>
      </c>
      <c r="C17" s="64" t="n">
        <v>1391306</v>
      </c>
      <c r="D17" s="65" t="n">
        <v>1353270</v>
      </c>
      <c r="E17" s="65" t="n">
        <v>1252213</v>
      </c>
      <c r="F17" s="65" t="n">
        <v>783229</v>
      </c>
      <c r="G17" s="65" t="n">
        <v>468984</v>
      </c>
      <c r="H17" s="65" t="n">
        <v>30955</v>
      </c>
      <c r="I17" s="65" t="n">
        <v>56632</v>
      </c>
      <c r="J17" s="65" t="n">
        <v>12503</v>
      </c>
      <c r="K17" s="65" t="n">
        <v>967</v>
      </c>
      <c r="L17" s="65" t="n">
        <v>20328</v>
      </c>
      <c r="M17" s="66" t="n">
        <v>17708</v>
      </c>
    </row>
    <row r="18" customFormat="false" ht="19.5" hidden="false" customHeight="true" outlineLevel="0" collapsed="false">
      <c r="B18" s="63" t="s">
        <v>25</v>
      </c>
      <c r="C18" s="64" t="n">
        <v>1328825</v>
      </c>
      <c r="D18" s="65" t="n">
        <v>1312819</v>
      </c>
      <c r="E18" s="65" t="n">
        <v>1208858</v>
      </c>
      <c r="F18" s="65" t="n">
        <v>687372</v>
      </c>
      <c r="G18" s="65" t="n">
        <v>521486</v>
      </c>
      <c r="H18" s="65" t="n">
        <v>36891</v>
      </c>
      <c r="I18" s="65" t="n">
        <v>43954</v>
      </c>
      <c r="J18" s="65" t="n">
        <v>19350</v>
      </c>
      <c r="K18" s="65" t="n">
        <v>3766</v>
      </c>
      <c r="L18" s="65" t="n">
        <v>8099</v>
      </c>
      <c r="M18" s="66" t="n">
        <v>7907</v>
      </c>
    </row>
    <row r="19" customFormat="false" ht="19.5" hidden="false" customHeight="true" outlineLevel="0" collapsed="false">
      <c r="B19" s="63" t="s">
        <v>26</v>
      </c>
      <c r="C19" s="64" t="n">
        <v>2171206</v>
      </c>
      <c r="D19" s="65" t="n">
        <v>2147609</v>
      </c>
      <c r="E19" s="65" t="n">
        <v>2019271</v>
      </c>
      <c r="F19" s="65" t="n">
        <v>1244500</v>
      </c>
      <c r="G19" s="65" t="n">
        <v>774771</v>
      </c>
      <c r="H19" s="65" t="n">
        <v>47448</v>
      </c>
      <c r="I19" s="65" t="n">
        <v>45582</v>
      </c>
      <c r="J19" s="65" t="n">
        <v>32641</v>
      </c>
      <c r="K19" s="65" t="n">
        <v>2667</v>
      </c>
      <c r="L19" s="65" t="n">
        <v>23597</v>
      </c>
      <c r="M19" s="68" t="s">
        <v>20</v>
      </c>
    </row>
    <row r="20" customFormat="false" ht="19.5" hidden="false" customHeight="true" outlineLevel="0" collapsed="false">
      <c r="B20" s="63" t="s">
        <v>27</v>
      </c>
      <c r="C20" s="64" t="n">
        <v>1888344</v>
      </c>
      <c r="D20" s="65" t="n">
        <v>1882424</v>
      </c>
      <c r="E20" s="65" t="n">
        <v>1804370</v>
      </c>
      <c r="F20" s="65" t="n">
        <v>1086770</v>
      </c>
      <c r="G20" s="65" t="n">
        <v>717600</v>
      </c>
      <c r="H20" s="65" t="n">
        <v>30577</v>
      </c>
      <c r="I20" s="65" t="n">
        <v>19746</v>
      </c>
      <c r="J20" s="65" t="n">
        <v>25312</v>
      </c>
      <c r="K20" s="65" t="n">
        <v>2419</v>
      </c>
      <c r="L20" s="65" t="n">
        <v>5920</v>
      </c>
      <c r="M20" s="68" t="s">
        <v>20</v>
      </c>
    </row>
    <row r="21" customFormat="false" ht="19.5" hidden="false" customHeight="true" outlineLevel="0" collapsed="false">
      <c r="B21" s="63" t="s">
        <v>28</v>
      </c>
      <c r="C21" s="64" t="n">
        <v>3028237</v>
      </c>
      <c r="D21" s="65" t="n">
        <v>2897738</v>
      </c>
      <c r="E21" s="65" t="n">
        <v>2792384</v>
      </c>
      <c r="F21" s="65" t="n">
        <v>1784720</v>
      </c>
      <c r="G21" s="65" t="n">
        <v>1007664</v>
      </c>
      <c r="H21" s="65" t="n">
        <v>41712</v>
      </c>
      <c r="I21" s="65" t="n">
        <v>43033</v>
      </c>
      <c r="J21" s="65" t="n">
        <v>16710</v>
      </c>
      <c r="K21" s="65" t="n">
        <v>3899</v>
      </c>
      <c r="L21" s="65" t="n">
        <v>23277</v>
      </c>
      <c r="M21" s="66" t="n">
        <v>107222</v>
      </c>
    </row>
    <row r="22" customFormat="false" ht="9.75" hidden="false" customHeight="true" outlineLevel="0" collapsed="false"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5"/>
      <c r="M22" s="66"/>
    </row>
    <row r="23" customFormat="false" ht="19.5" hidden="false" customHeight="true" outlineLevel="0" collapsed="false">
      <c r="B23" s="63" t="s">
        <v>29</v>
      </c>
      <c r="C23" s="64" t="n">
        <v>9343440</v>
      </c>
      <c r="D23" s="65" t="n">
        <v>8636086</v>
      </c>
      <c r="E23" s="65" t="n">
        <v>8252904</v>
      </c>
      <c r="F23" s="65" t="n">
        <v>5053236</v>
      </c>
      <c r="G23" s="65" t="n">
        <v>3199668</v>
      </c>
      <c r="H23" s="65" t="n">
        <v>116075</v>
      </c>
      <c r="I23" s="65" t="n">
        <v>193847</v>
      </c>
      <c r="J23" s="65" t="n">
        <v>71182</v>
      </c>
      <c r="K23" s="65" t="n">
        <v>2078</v>
      </c>
      <c r="L23" s="65" t="n">
        <v>260194</v>
      </c>
      <c r="M23" s="66" t="n">
        <v>447160</v>
      </c>
    </row>
    <row r="24" customFormat="false" ht="19.5" hidden="false" customHeight="true" outlineLevel="0" collapsed="false">
      <c r="B24" s="63" t="s">
        <v>30</v>
      </c>
      <c r="C24" s="64" t="n">
        <v>4520103</v>
      </c>
      <c r="D24" s="65" t="n">
        <v>4456145</v>
      </c>
      <c r="E24" s="65" t="n">
        <v>4256281</v>
      </c>
      <c r="F24" s="65" t="n">
        <v>2686942</v>
      </c>
      <c r="G24" s="65" t="n">
        <v>1569339</v>
      </c>
      <c r="H24" s="65" t="n">
        <v>76824</v>
      </c>
      <c r="I24" s="65" t="n">
        <v>57502</v>
      </c>
      <c r="J24" s="65" t="n">
        <v>60490</v>
      </c>
      <c r="K24" s="65" t="n">
        <v>5048</v>
      </c>
      <c r="L24" s="65" t="n">
        <v>49302</v>
      </c>
      <c r="M24" s="66" t="n">
        <v>14656</v>
      </c>
    </row>
    <row r="25" customFormat="false" ht="19.5" hidden="false" customHeight="true" outlineLevel="0" collapsed="false">
      <c r="B25" s="63" t="s">
        <v>31</v>
      </c>
      <c r="C25" s="64" t="n">
        <v>33060700</v>
      </c>
      <c r="D25" s="65" t="n">
        <v>24985900</v>
      </c>
      <c r="E25" s="65" t="n">
        <v>21187702</v>
      </c>
      <c r="F25" s="65" t="n">
        <v>14363654</v>
      </c>
      <c r="G25" s="65" t="n">
        <v>6824048</v>
      </c>
      <c r="H25" s="65" t="n">
        <v>885597</v>
      </c>
      <c r="I25" s="65" t="n">
        <v>979827</v>
      </c>
      <c r="J25" s="65" t="n">
        <v>1769478</v>
      </c>
      <c r="K25" s="65" t="n">
        <v>163296</v>
      </c>
      <c r="L25" s="65" t="n">
        <v>6443016</v>
      </c>
      <c r="M25" s="66" t="n">
        <v>1631784</v>
      </c>
    </row>
    <row r="26" customFormat="false" ht="19.5" hidden="false" customHeight="true" outlineLevel="0" collapsed="false">
      <c r="B26" s="63" t="s">
        <v>32</v>
      </c>
      <c r="C26" s="64" t="n">
        <v>12282879</v>
      </c>
      <c r="D26" s="65" t="n">
        <v>10592866</v>
      </c>
      <c r="E26" s="65" t="n">
        <v>9733676</v>
      </c>
      <c r="F26" s="65" t="n">
        <v>6371312</v>
      </c>
      <c r="G26" s="65" t="n">
        <v>3362364</v>
      </c>
      <c r="H26" s="65" t="n">
        <v>262814</v>
      </c>
      <c r="I26" s="65" t="n">
        <v>395781</v>
      </c>
      <c r="J26" s="65" t="n">
        <v>186223</v>
      </c>
      <c r="K26" s="65" t="n">
        <v>14372</v>
      </c>
      <c r="L26" s="65" t="n">
        <v>171786</v>
      </c>
      <c r="M26" s="66" t="n">
        <v>1518227</v>
      </c>
    </row>
    <row r="27" customFormat="false" ht="19.5" hidden="false" customHeight="true" outlineLevel="0" collapsed="false">
      <c r="B27" s="63" t="s">
        <v>33</v>
      </c>
      <c r="C27" s="64" t="n">
        <v>2930787</v>
      </c>
      <c r="D27" s="65" t="n">
        <v>2557188</v>
      </c>
      <c r="E27" s="65" t="n">
        <v>2366405</v>
      </c>
      <c r="F27" s="65" t="n">
        <v>1621149</v>
      </c>
      <c r="G27" s="65" t="n">
        <v>745256</v>
      </c>
      <c r="H27" s="65" t="n">
        <v>79568</v>
      </c>
      <c r="I27" s="65" t="n">
        <v>85905</v>
      </c>
      <c r="J27" s="65" t="n">
        <v>22625</v>
      </c>
      <c r="K27" s="65" t="n">
        <v>2685</v>
      </c>
      <c r="L27" s="65" t="n">
        <v>35198</v>
      </c>
      <c r="M27" s="66" t="n">
        <v>338401</v>
      </c>
    </row>
    <row r="28" customFormat="false" ht="9.75" hidden="false" customHeight="true" outlineLevel="0" collapsed="false">
      <c r="B28" s="63"/>
      <c r="C28" s="64"/>
      <c r="D28" s="65"/>
      <c r="E28" s="65"/>
      <c r="F28" s="65"/>
      <c r="G28" s="65"/>
      <c r="H28" s="65"/>
      <c r="I28" s="65"/>
      <c r="J28" s="65"/>
      <c r="K28" s="65"/>
      <c r="L28" s="65"/>
      <c r="M28" s="66"/>
    </row>
    <row r="29" customFormat="false" ht="19.5" hidden="false" customHeight="true" outlineLevel="0" collapsed="false">
      <c r="B29" s="63" t="s">
        <v>34</v>
      </c>
      <c r="C29" s="64" t="n">
        <v>2765266</v>
      </c>
      <c r="D29" s="65" t="n">
        <v>2745770</v>
      </c>
      <c r="E29" s="65" t="n">
        <v>2553598</v>
      </c>
      <c r="F29" s="65" t="n">
        <v>1645984</v>
      </c>
      <c r="G29" s="65" t="n">
        <v>907614</v>
      </c>
      <c r="H29" s="65" t="n">
        <v>67215</v>
      </c>
      <c r="I29" s="65" t="n">
        <v>81786</v>
      </c>
      <c r="J29" s="65" t="n">
        <v>24196</v>
      </c>
      <c r="K29" s="65" t="n">
        <v>18975</v>
      </c>
      <c r="L29" s="65" t="n">
        <v>19496</v>
      </c>
      <c r="M29" s="68" t="s">
        <v>20</v>
      </c>
    </row>
    <row r="30" customFormat="false" ht="19.5" hidden="false" customHeight="true" outlineLevel="0" collapsed="false">
      <c r="B30" s="63" t="s">
        <v>35</v>
      </c>
      <c r="C30" s="64" t="n">
        <v>2436425</v>
      </c>
      <c r="D30" s="65" t="n">
        <v>2321414</v>
      </c>
      <c r="E30" s="65" t="n">
        <v>2159083</v>
      </c>
      <c r="F30" s="65" t="n">
        <v>1628725</v>
      </c>
      <c r="G30" s="65" t="n">
        <v>530358</v>
      </c>
      <c r="H30" s="65" t="n">
        <v>50612</v>
      </c>
      <c r="I30" s="65" t="n">
        <v>100304</v>
      </c>
      <c r="J30" s="65" t="n">
        <v>8281</v>
      </c>
      <c r="K30" s="65" t="n">
        <v>3134</v>
      </c>
      <c r="L30" s="65" t="n">
        <v>115011</v>
      </c>
      <c r="M30" s="68" t="s">
        <v>20</v>
      </c>
    </row>
    <row r="31" customFormat="false" ht="19.5" hidden="false" customHeight="true" outlineLevel="0" collapsed="false">
      <c r="B31" s="63" t="s">
        <v>36</v>
      </c>
      <c r="C31" s="64" t="n">
        <v>1630348</v>
      </c>
      <c r="D31" s="65" t="n">
        <v>1619740</v>
      </c>
      <c r="E31" s="65" t="n">
        <v>1564862</v>
      </c>
      <c r="F31" s="65" t="n">
        <v>999556</v>
      </c>
      <c r="G31" s="65" t="n">
        <v>565306</v>
      </c>
      <c r="H31" s="65" t="n">
        <v>23480</v>
      </c>
      <c r="I31" s="65" t="n">
        <v>17228</v>
      </c>
      <c r="J31" s="65" t="n">
        <v>5169</v>
      </c>
      <c r="K31" s="65" t="n">
        <v>9001</v>
      </c>
      <c r="L31" s="65" t="n">
        <v>8717</v>
      </c>
      <c r="M31" s="66" t="n">
        <v>1891</v>
      </c>
    </row>
    <row r="32" customFormat="false" ht="19.5" hidden="false" customHeight="true" outlineLevel="0" collapsed="false">
      <c r="B32" s="63" t="s">
        <v>37</v>
      </c>
      <c r="C32" s="64" t="n">
        <v>1881392</v>
      </c>
      <c r="D32" s="65" t="n">
        <v>1872601</v>
      </c>
      <c r="E32" s="65" t="n">
        <v>1808440</v>
      </c>
      <c r="F32" s="65" t="n">
        <v>1126623</v>
      </c>
      <c r="G32" s="65" t="n">
        <v>681817</v>
      </c>
      <c r="H32" s="65" t="n">
        <v>14604</v>
      </c>
      <c r="I32" s="65" t="n">
        <v>37059</v>
      </c>
      <c r="J32" s="65" t="n">
        <v>11397</v>
      </c>
      <c r="K32" s="65" t="n">
        <v>1101</v>
      </c>
      <c r="L32" s="65" t="n">
        <v>8791</v>
      </c>
      <c r="M32" s="68" t="s">
        <v>20</v>
      </c>
    </row>
    <row r="33" customFormat="false" ht="19.5" hidden="false" customHeight="true" outlineLevel="0" collapsed="false">
      <c r="B33" s="63" t="s">
        <v>38</v>
      </c>
      <c r="C33" s="64" t="n">
        <v>3260367</v>
      </c>
      <c r="D33" s="65" t="n">
        <v>2783264</v>
      </c>
      <c r="E33" s="65" t="n">
        <v>2639849</v>
      </c>
      <c r="F33" s="65" t="n">
        <v>1878373</v>
      </c>
      <c r="G33" s="65" t="n">
        <v>761476</v>
      </c>
      <c r="H33" s="65" t="n">
        <v>56497</v>
      </c>
      <c r="I33" s="65" t="n">
        <v>37536</v>
      </c>
      <c r="J33" s="65" t="n">
        <v>35565</v>
      </c>
      <c r="K33" s="65" t="n">
        <v>13817</v>
      </c>
      <c r="L33" s="65" t="n">
        <v>24957</v>
      </c>
      <c r="M33" s="66" t="n">
        <v>452146</v>
      </c>
    </row>
    <row r="34" customFormat="false" ht="9.75" hidden="false" customHeight="true" outlineLevel="0" collapsed="false"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5"/>
      <c r="M34" s="66"/>
    </row>
    <row r="35" customFormat="false" ht="19.5" hidden="false" customHeight="true" outlineLevel="0" collapsed="false">
      <c r="B35" s="63" t="s">
        <v>39</v>
      </c>
      <c r="C35" s="64" t="n">
        <v>2522666</v>
      </c>
      <c r="D35" s="65" t="n">
        <v>2266384</v>
      </c>
      <c r="E35" s="65" t="n">
        <v>2129172</v>
      </c>
      <c r="F35" s="65" t="n">
        <v>1218256</v>
      </c>
      <c r="G35" s="65" t="n">
        <v>910916</v>
      </c>
      <c r="H35" s="65" t="n">
        <v>48715</v>
      </c>
      <c r="I35" s="65" t="n">
        <v>61425</v>
      </c>
      <c r="J35" s="65" t="n">
        <v>24069</v>
      </c>
      <c r="K35" s="65" t="n">
        <v>3003</v>
      </c>
      <c r="L35" s="65" t="n">
        <v>174146</v>
      </c>
      <c r="M35" s="66" t="n">
        <v>82136</v>
      </c>
    </row>
    <row r="36" customFormat="false" ht="19.5" hidden="false" customHeight="true" outlineLevel="0" collapsed="false">
      <c r="B36" s="63" t="s">
        <v>40</v>
      </c>
      <c r="C36" s="64" t="n">
        <v>4395127</v>
      </c>
      <c r="D36" s="65" t="n">
        <v>4247563</v>
      </c>
      <c r="E36" s="65" t="n">
        <v>3885922</v>
      </c>
      <c r="F36" s="65" t="n">
        <v>2792657</v>
      </c>
      <c r="G36" s="65" t="n">
        <v>1093265</v>
      </c>
      <c r="H36" s="65" t="n">
        <v>98491</v>
      </c>
      <c r="I36" s="65" t="n">
        <v>150778</v>
      </c>
      <c r="J36" s="65" t="n">
        <v>85745</v>
      </c>
      <c r="K36" s="65" t="n">
        <v>26627</v>
      </c>
      <c r="L36" s="65" t="n">
        <v>147564</v>
      </c>
      <c r="M36" s="68" t="s">
        <v>20</v>
      </c>
    </row>
    <row r="37" customFormat="false" ht="19.5" hidden="false" customHeight="true" outlineLevel="0" collapsed="false">
      <c r="B37" s="63" t="s">
        <v>41</v>
      </c>
      <c r="C37" s="64" t="n">
        <v>8056516</v>
      </c>
      <c r="D37" s="65" t="n">
        <v>7877557</v>
      </c>
      <c r="E37" s="65" t="n">
        <v>7482305</v>
      </c>
      <c r="F37" s="65" t="n">
        <v>4334804</v>
      </c>
      <c r="G37" s="65" t="n">
        <v>3147501</v>
      </c>
      <c r="H37" s="65" t="n">
        <v>135161</v>
      </c>
      <c r="I37" s="65" t="n">
        <v>134254</v>
      </c>
      <c r="J37" s="65" t="n">
        <v>114769</v>
      </c>
      <c r="K37" s="65" t="n">
        <v>11068</v>
      </c>
      <c r="L37" s="65" t="n">
        <v>125259</v>
      </c>
      <c r="M37" s="66" t="n">
        <v>53700</v>
      </c>
    </row>
    <row r="38" customFormat="false" ht="19.5" hidden="false" customHeight="true" outlineLevel="0" collapsed="false">
      <c r="B38" s="63" t="s">
        <v>42</v>
      </c>
      <c r="C38" s="64" t="n">
        <v>2887787</v>
      </c>
      <c r="D38" s="65" t="n">
        <v>2628867</v>
      </c>
      <c r="E38" s="65" t="n">
        <v>2488696</v>
      </c>
      <c r="F38" s="65" t="n">
        <v>1542186</v>
      </c>
      <c r="G38" s="65" t="n">
        <v>946510</v>
      </c>
      <c r="H38" s="65" t="n">
        <v>47087</v>
      </c>
      <c r="I38" s="65" t="n">
        <v>71166</v>
      </c>
      <c r="J38" s="65" t="n">
        <v>18768</v>
      </c>
      <c r="K38" s="65" t="n">
        <v>3150</v>
      </c>
      <c r="L38" s="65" t="n">
        <v>108787</v>
      </c>
      <c r="M38" s="66" t="n">
        <v>150133</v>
      </c>
    </row>
    <row r="39" customFormat="false" ht="19.5" hidden="false" customHeight="true" outlineLevel="0" collapsed="false">
      <c r="B39" s="63" t="s">
        <v>43</v>
      </c>
      <c r="C39" s="64" t="n">
        <v>1237258</v>
      </c>
      <c r="D39" s="65" t="n">
        <v>1227993</v>
      </c>
      <c r="E39" s="65" t="n">
        <v>1159329</v>
      </c>
      <c r="F39" s="65" t="n">
        <v>716559</v>
      </c>
      <c r="G39" s="65" t="n">
        <v>442770</v>
      </c>
      <c r="H39" s="65" t="n">
        <v>21689</v>
      </c>
      <c r="I39" s="65" t="n">
        <v>31901</v>
      </c>
      <c r="J39" s="65" t="n">
        <v>14021</v>
      </c>
      <c r="K39" s="65" t="n">
        <v>1053</v>
      </c>
      <c r="L39" s="65" t="n">
        <v>9265</v>
      </c>
      <c r="M39" s="68" t="s">
        <v>20</v>
      </c>
    </row>
    <row r="40" customFormat="false" ht="9.75" hidden="false" customHeight="true" outlineLevel="0" collapsed="false"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6"/>
    </row>
    <row r="41" customFormat="false" ht="19.5" hidden="false" customHeight="true" outlineLevel="0" collapsed="false">
      <c r="B41" s="63" t="s">
        <v>44</v>
      </c>
      <c r="C41" s="64" t="n">
        <v>5055519</v>
      </c>
      <c r="D41" s="65" t="n">
        <v>4392744</v>
      </c>
      <c r="E41" s="65" t="n">
        <v>4065417</v>
      </c>
      <c r="F41" s="65" t="n">
        <v>2709112</v>
      </c>
      <c r="G41" s="65" t="n">
        <v>1356305</v>
      </c>
      <c r="H41" s="65" t="n">
        <v>119507</v>
      </c>
      <c r="I41" s="65" t="n">
        <v>110392</v>
      </c>
      <c r="J41" s="65" t="n">
        <v>72685</v>
      </c>
      <c r="K41" s="65" t="n">
        <v>24743</v>
      </c>
      <c r="L41" s="65" t="n">
        <v>450155</v>
      </c>
      <c r="M41" s="66" t="n">
        <v>212620</v>
      </c>
    </row>
    <row r="42" customFormat="false" ht="19.5" hidden="false" customHeight="true" outlineLevel="0" collapsed="false">
      <c r="B42" s="63" t="s">
        <v>45</v>
      </c>
      <c r="C42" s="64" t="n">
        <v>15051937</v>
      </c>
      <c r="D42" s="65" t="n">
        <v>14253273</v>
      </c>
      <c r="E42" s="65" t="n">
        <v>13027910</v>
      </c>
      <c r="F42" s="65" t="n">
        <v>8042108</v>
      </c>
      <c r="G42" s="65" t="n">
        <v>4985802</v>
      </c>
      <c r="H42" s="65" t="n">
        <v>447474</v>
      </c>
      <c r="I42" s="65" t="n">
        <v>465868</v>
      </c>
      <c r="J42" s="65" t="n">
        <v>280522</v>
      </c>
      <c r="K42" s="65" t="n">
        <v>31499</v>
      </c>
      <c r="L42" s="65" t="n">
        <v>798664</v>
      </c>
      <c r="M42" s="68" t="s">
        <v>20</v>
      </c>
    </row>
    <row r="43" customFormat="false" ht="19.5" hidden="false" customHeight="true" outlineLevel="0" collapsed="false">
      <c r="B43" s="63" t="s">
        <v>46</v>
      </c>
      <c r="C43" s="64" t="n">
        <v>10939474</v>
      </c>
      <c r="D43" s="65" t="n">
        <v>9859310</v>
      </c>
      <c r="E43" s="65" t="n">
        <v>9093384</v>
      </c>
      <c r="F43" s="65" t="n">
        <v>5846101</v>
      </c>
      <c r="G43" s="65" t="n">
        <v>3247283</v>
      </c>
      <c r="H43" s="65" t="n">
        <v>369611</v>
      </c>
      <c r="I43" s="65" t="n">
        <v>222960</v>
      </c>
      <c r="J43" s="65" t="n">
        <v>163579</v>
      </c>
      <c r="K43" s="65" t="n">
        <v>9776</v>
      </c>
      <c r="L43" s="65" t="n">
        <v>639910</v>
      </c>
      <c r="M43" s="66" t="n">
        <v>440254</v>
      </c>
    </row>
    <row r="44" customFormat="false" ht="19.5" hidden="false" customHeight="true" outlineLevel="0" collapsed="false">
      <c r="B44" s="63" t="s">
        <v>47</v>
      </c>
      <c r="C44" s="64" t="n">
        <v>1223264</v>
      </c>
      <c r="D44" s="65" t="n">
        <v>1218632</v>
      </c>
      <c r="E44" s="65" t="n">
        <v>1173815</v>
      </c>
      <c r="F44" s="65" t="n">
        <v>796010</v>
      </c>
      <c r="G44" s="65" t="n">
        <v>377805</v>
      </c>
      <c r="H44" s="65" t="n">
        <v>20814</v>
      </c>
      <c r="I44" s="65" t="n">
        <v>14048</v>
      </c>
      <c r="J44" s="65" t="n">
        <v>8194</v>
      </c>
      <c r="K44" s="65" t="n">
        <v>1761</v>
      </c>
      <c r="L44" s="65" t="n">
        <v>4632</v>
      </c>
      <c r="M44" s="68" t="s">
        <v>20</v>
      </c>
    </row>
    <row r="45" customFormat="false" ht="19.5" hidden="false" customHeight="true" outlineLevel="0" collapsed="false">
      <c r="B45" s="63" t="s">
        <v>48</v>
      </c>
      <c r="C45" s="64" t="n">
        <v>2837769</v>
      </c>
      <c r="D45" s="65" t="n">
        <v>2689791</v>
      </c>
      <c r="E45" s="65" t="n">
        <v>2612939</v>
      </c>
      <c r="F45" s="65" t="n">
        <v>1823245</v>
      </c>
      <c r="G45" s="65" t="n">
        <v>789694</v>
      </c>
      <c r="H45" s="65" t="n">
        <v>36768</v>
      </c>
      <c r="I45" s="65" t="n">
        <v>29918</v>
      </c>
      <c r="J45" s="65" t="n">
        <v>7063</v>
      </c>
      <c r="K45" s="65" t="n">
        <v>3103</v>
      </c>
      <c r="L45" s="65" t="n">
        <v>143809</v>
      </c>
      <c r="M45" s="66" t="n">
        <v>4169</v>
      </c>
    </row>
    <row r="46" customFormat="false" ht="9.75" hidden="false" customHeight="true" outlineLevel="0" collapsed="false"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/>
    </row>
    <row r="47" customFormat="false" ht="19.5" hidden="false" customHeight="true" outlineLevel="0" collapsed="false">
      <c r="B47" s="63" t="s">
        <v>49</v>
      </c>
      <c r="C47" s="64" t="n">
        <v>373979</v>
      </c>
      <c r="D47" s="65" t="n">
        <v>370256</v>
      </c>
      <c r="E47" s="65" t="n">
        <v>347003</v>
      </c>
      <c r="F47" s="65" t="n">
        <v>231016</v>
      </c>
      <c r="G47" s="65" t="n">
        <v>115987</v>
      </c>
      <c r="H47" s="65" t="n">
        <v>13473</v>
      </c>
      <c r="I47" s="65" t="n">
        <v>5466</v>
      </c>
      <c r="J47" s="65" t="n">
        <v>3959</v>
      </c>
      <c r="K47" s="65" t="n">
        <v>355</v>
      </c>
      <c r="L47" s="65" t="n">
        <v>1076</v>
      </c>
      <c r="M47" s="66" t="n">
        <v>2647</v>
      </c>
    </row>
    <row r="48" customFormat="false" ht="19.5" hidden="false" customHeight="true" outlineLevel="0" collapsed="false">
      <c r="B48" s="63" t="s">
        <v>50</v>
      </c>
      <c r="C48" s="64" t="n">
        <v>1156366</v>
      </c>
      <c r="D48" s="65" t="n">
        <v>1124418</v>
      </c>
      <c r="E48" s="65" t="n">
        <v>1081768</v>
      </c>
      <c r="F48" s="65" t="n">
        <v>601658</v>
      </c>
      <c r="G48" s="65" t="n">
        <v>480110</v>
      </c>
      <c r="H48" s="65" t="n">
        <v>20481</v>
      </c>
      <c r="I48" s="65" t="n">
        <v>14697</v>
      </c>
      <c r="J48" s="65" t="n">
        <v>7052</v>
      </c>
      <c r="K48" s="65" t="n">
        <v>420</v>
      </c>
      <c r="L48" s="65" t="n">
        <v>31948</v>
      </c>
      <c r="M48" s="68" t="s">
        <v>20</v>
      </c>
    </row>
    <row r="49" customFormat="false" ht="19.5" hidden="false" customHeight="true" outlineLevel="0" collapsed="false">
      <c r="B49" s="63" t="s">
        <v>51</v>
      </c>
      <c r="C49" s="64" t="n">
        <v>3764579</v>
      </c>
      <c r="D49" s="65" t="n">
        <v>3409006</v>
      </c>
      <c r="E49" s="65" t="n">
        <v>3085878</v>
      </c>
      <c r="F49" s="65" t="n">
        <v>2069232</v>
      </c>
      <c r="G49" s="65" t="n">
        <v>1016646</v>
      </c>
      <c r="H49" s="65" t="n">
        <v>103835</v>
      </c>
      <c r="I49" s="65" t="n">
        <v>183243</v>
      </c>
      <c r="J49" s="65" t="n">
        <v>28682</v>
      </c>
      <c r="K49" s="65" t="n">
        <v>7368</v>
      </c>
      <c r="L49" s="65" t="n">
        <v>184770</v>
      </c>
      <c r="M49" s="66" t="n">
        <v>170803</v>
      </c>
    </row>
    <row r="50" customFormat="false" ht="19.5" hidden="false" customHeight="true" outlineLevel="0" collapsed="false">
      <c r="B50" s="63" t="s">
        <v>52</v>
      </c>
      <c r="C50" s="64" t="n">
        <v>5938953</v>
      </c>
      <c r="D50" s="65" t="n">
        <v>5386727</v>
      </c>
      <c r="E50" s="65" t="n">
        <v>4983351</v>
      </c>
      <c r="F50" s="65" t="n">
        <v>3053692</v>
      </c>
      <c r="G50" s="65" t="n">
        <v>1929659</v>
      </c>
      <c r="H50" s="65" t="n">
        <v>159020</v>
      </c>
      <c r="I50" s="65" t="n">
        <v>172978</v>
      </c>
      <c r="J50" s="65" t="n">
        <v>60911</v>
      </c>
      <c r="K50" s="65" t="n">
        <v>10467</v>
      </c>
      <c r="L50" s="65" t="n">
        <v>447233</v>
      </c>
      <c r="M50" s="66" t="n">
        <v>104993</v>
      </c>
    </row>
    <row r="51" customFormat="false" ht="19.5" hidden="false" customHeight="true" outlineLevel="0" collapsed="false">
      <c r="B51" s="63" t="s">
        <v>53</v>
      </c>
      <c r="C51" s="64" t="n">
        <v>1440154</v>
      </c>
      <c r="D51" s="65" t="n">
        <v>1413111</v>
      </c>
      <c r="E51" s="65" t="n">
        <v>1326546</v>
      </c>
      <c r="F51" s="65" t="n">
        <v>994171</v>
      </c>
      <c r="G51" s="65" t="n">
        <v>332375</v>
      </c>
      <c r="H51" s="65" t="n">
        <v>31602</v>
      </c>
      <c r="I51" s="65" t="n">
        <v>19467</v>
      </c>
      <c r="J51" s="65" t="n">
        <v>34189</v>
      </c>
      <c r="K51" s="65" t="n">
        <v>1307</v>
      </c>
      <c r="L51" s="65" t="n">
        <v>17169</v>
      </c>
      <c r="M51" s="66" t="n">
        <v>9874</v>
      </c>
    </row>
    <row r="52" customFormat="false" ht="9.7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6"/>
    </row>
    <row r="53" customFormat="false" ht="19.5" hidden="false" customHeight="true" outlineLevel="0" collapsed="false">
      <c r="B53" s="63" t="s">
        <v>54</v>
      </c>
      <c r="C53" s="64" t="n">
        <v>1453183</v>
      </c>
      <c r="D53" s="65" t="n">
        <v>1411962</v>
      </c>
      <c r="E53" s="65" t="n">
        <v>1268229</v>
      </c>
      <c r="F53" s="65" t="n">
        <v>870045</v>
      </c>
      <c r="G53" s="65" t="n">
        <v>398184</v>
      </c>
      <c r="H53" s="65" t="n">
        <v>70456</v>
      </c>
      <c r="I53" s="65" t="n">
        <v>54608</v>
      </c>
      <c r="J53" s="65" t="n">
        <v>9035</v>
      </c>
      <c r="K53" s="65" t="n">
        <v>9634</v>
      </c>
      <c r="L53" s="65" t="n">
        <v>34147</v>
      </c>
      <c r="M53" s="66" t="n">
        <v>7074</v>
      </c>
    </row>
    <row r="54" customFormat="false" ht="19.5" hidden="false" customHeight="true" outlineLevel="0" collapsed="false">
      <c r="B54" s="63" t="s">
        <v>55</v>
      </c>
      <c r="C54" s="64" t="n">
        <v>1111491</v>
      </c>
      <c r="D54" s="65" t="n">
        <v>983071</v>
      </c>
      <c r="E54" s="65" t="n">
        <v>939641</v>
      </c>
      <c r="F54" s="65" t="n">
        <v>720999</v>
      </c>
      <c r="G54" s="65" t="n">
        <v>218642</v>
      </c>
      <c r="H54" s="65" t="n">
        <v>17096</v>
      </c>
      <c r="I54" s="65" t="n">
        <v>19525</v>
      </c>
      <c r="J54" s="65" t="n">
        <v>6346</v>
      </c>
      <c r="K54" s="65" t="n">
        <v>463</v>
      </c>
      <c r="L54" s="65" t="n">
        <v>39417</v>
      </c>
      <c r="M54" s="66" t="n">
        <v>89003</v>
      </c>
    </row>
    <row r="55" customFormat="false" ht="19.5" hidden="false" customHeight="true" outlineLevel="0" collapsed="false">
      <c r="B55" s="63" t="s">
        <v>56</v>
      </c>
      <c r="C55" s="64" t="n">
        <v>2006814</v>
      </c>
      <c r="D55" s="65" t="n">
        <v>1994360</v>
      </c>
      <c r="E55" s="65" t="n">
        <v>1920679</v>
      </c>
      <c r="F55" s="65" t="n">
        <v>1127335</v>
      </c>
      <c r="G55" s="65" t="n">
        <v>793344</v>
      </c>
      <c r="H55" s="65" t="n">
        <v>29738</v>
      </c>
      <c r="I55" s="65" t="n">
        <v>19998</v>
      </c>
      <c r="J55" s="65" t="n">
        <v>15282</v>
      </c>
      <c r="K55" s="65" t="n">
        <v>8663</v>
      </c>
      <c r="L55" s="65" t="n">
        <v>12454</v>
      </c>
      <c r="M55" s="68" t="s">
        <v>20</v>
      </c>
    </row>
    <row r="56" customFormat="false" ht="19.5" hidden="false" customHeight="true" outlineLevel="0" collapsed="false">
      <c r="B56" s="63" t="s">
        <v>57</v>
      </c>
      <c r="C56" s="64" t="n">
        <v>2997151</v>
      </c>
      <c r="D56" s="65" t="n">
        <v>2688021</v>
      </c>
      <c r="E56" s="65" t="n">
        <v>2568083</v>
      </c>
      <c r="F56" s="65" t="n">
        <v>1622924</v>
      </c>
      <c r="G56" s="65" t="n">
        <v>945159</v>
      </c>
      <c r="H56" s="65" t="n">
        <v>60277</v>
      </c>
      <c r="I56" s="65" t="n">
        <v>38767</v>
      </c>
      <c r="J56" s="65" t="n">
        <v>18810</v>
      </c>
      <c r="K56" s="65" t="n">
        <v>2084</v>
      </c>
      <c r="L56" s="65" t="n">
        <v>228189</v>
      </c>
      <c r="M56" s="66" t="n">
        <v>80941</v>
      </c>
    </row>
    <row r="57" customFormat="false" ht="19.5" hidden="false" customHeight="true" outlineLevel="0" collapsed="false">
      <c r="B57" s="63" t="s">
        <v>58</v>
      </c>
      <c r="C57" s="64" t="n">
        <v>4976257</v>
      </c>
      <c r="D57" s="65" t="n">
        <v>4930634</v>
      </c>
      <c r="E57" s="65" t="n">
        <v>4570957</v>
      </c>
      <c r="F57" s="65" t="n">
        <v>2799549</v>
      </c>
      <c r="G57" s="65" t="n">
        <v>1771408</v>
      </c>
      <c r="H57" s="65" t="n">
        <v>124647</v>
      </c>
      <c r="I57" s="65" t="n">
        <v>101413</v>
      </c>
      <c r="J57" s="65" t="n">
        <v>127431</v>
      </c>
      <c r="K57" s="65" t="n">
        <v>6186</v>
      </c>
      <c r="L57" s="65" t="n">
        <v>21884</v>
      </c>
      <c r="M57" s="66" t="n">
        <v>23739</v>
      </c>
    </row>
    <row r="58" customFormat="false" ht="9.75" hidden="false" customHeight="true" outlineLevel="0" collapsed="false"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5"/>
      <c r="M58" s="68"/>
    </row>
    <row r="59" customFormat="false" ht="19.5" hidden="false" customHeight="true" outlineLevel="0" collapsed="false">
      <c r="B59" s="63" t="s">
        <v>59</v>
      </c>
      <c r="C59" s="64" t="n">
        <v>1609287</v>
      </c>
      <c r="D59" s="65" t="n">
        <v>1607037</v>
      </c>
      <c r="E59" s="65" t="n">
        <v>1553099</v>
      </c>
      <c r="F59" s="65" t="n">
        <v>847927</v>
      </c>
      <c r="G59" s="65" t="n">
        <v>705172</v>
      </c>
      <c r="H59" s="65" t="n">
        <v>16325</v>
      </c>
      <c r="I59" s="65" t="n">
        <v>5713</v>
      </c>
      <c r="J59" s="65" t="n">
        <v>28978</v>
      </c>
      <c r="K59" s="65" t="n">
        <v>2922</v>
      </c>
      <c r="L59" s="65" t="n">
        <v>2250</v>
      </c>
      <c r="M59" s="68" t="s">
        <v>20</v>
      </c>
    </row>
    <row r="60" customFormat="false" ht="19.5" hidden="false" customHeight="true" outlineLevel="0" collapsed="false">
      <c r="B60" s="63" t="s">
        <v>60</v>
      </c>
      <c r="C60" s="64" t="n">
        <v>2665155</v>
      </c>
      <c r="D60" s="65" t="n">
        <v>2341803</v>
      </c>
      <c r="E60" s="65" t="n">
        <v>2180102</v>
      </c>
      <c r="F60" s="65" t="n">
        <v>1091409</v>
      </c>
      <c r="G60" s="65" t="n">
        <v>1088693</v>
      </c>
      <c r="H60" s="65" t="n">
        <v>44782</v>
      </c>
      <c r="I60" s="65" t="n">
        <v>59387</v>
      </c>
      <c r="J60" s="65" t="n">
        <v>54919</v>
      </c>
      <c r="K60" s="65" t="n">
        <v>2613</v>
      </c>
      <c r="L60" s="65" t="n">
        <v>323352</v>
      </c>
      <c r="M60" s="68" t="s">
        <v>20</v>
      </c>
    </row>
    <row r="61" customFormat="false" ht="19.5" hidden="false" customHeight="true" outlineLevel="0" collapsed="false">
      <c r="B61" s="63" t="s">
        <v>61</v>
      </c>
      <c r="C61" s="64" t="n">
        <v>1629195</v>
      </c>
      <c r="D61" s="65" t="n">
        <v>1619095</v>
      </c>
      <c r="E61" s="65" t="n">
        <v>1556061</v>
      </c>
      <c r="F61" s="65" t="n">
        <v>884566</v>
      </c>
      <c r="G61" s="65" t="n">
        <v>671495</v>
      </c>
      <c r="H61" s="65" t="n">
        <v>36307</v>
      </c>
      <c r="I61" s="65" t="n">
        <v>9552</v>
      </c>
      <c r="J61" s="65" t="n">
        <v>15372</v>
      </c>
      <c r="K61" s="65" t="n">
        <v>1803</v>
      </c>
      <c r="L61" s="65" t="n">
        <v>10100</v>
      </c>
      <c r="M61" s="68" t="s">
        <v>20</v>
      </c>
    </row>
    <row r="62" customFormat="false" ht="19.5" hidden="false" customHeight="true" outlineLevel="0" collapsed="false">
      <c r="B62" s="63" t="s">
        <v>62</v>
      </c>
      <c r="C62" s="64" t="n">
        <v>1576799</v>
      </c>
      <c r="D62" s="65" t="n">
        <v>1568687</v>
      </c>
      <c r="E62" s="65" t="n">
        <v>1502747</v>
      </c>
      <c r="F62" s="65" t="n">
        <v>838234</v>
      </c>
      <c r="G62" s="65" t="n">
        <v>664513</v>
      </c>
      <c r="H62" s="65" t="n">
        <v>23545</v>
      </c>
      <c r="I62" s="65" t="n">
        <v>26091</v>
      </c>
      <c r="J62" s="65" t="n">
        <v>14627</v>
      </c>
      <c r="K62" s="65" t="n">
        <v>1677</v>
      </c>
      <c r="L62" s="65" t="n">
        <v>8112</v>
      </c>
      <c r="M62" s="68" t="s">
        <v>20</v>
      </c>
    </row>
    <row r="63" customFormat="false" ht="19.5" hidden="false" customHeight="true" outlineLevel="0" collapsed="false">
      <c r="B63" s="63" t="s">
        <v>63</v>
      </c>
      <c r="C63" s="64" t="n">
        <v>1946088</v>
      </c>
      <c r="D63" s="65" t="n">
        <v>1601218</v>
      </c>
      <c r="E63" s="65" t="n">
        <v>1510434</v>
      </c>
      <c r="F63" s="65" t="n">
        <v>871821</v>
      </c>
      <c r="G63" s="65" t="n">
        <v>638613</v>
      </c>
      <c r="H63" s="65" t="n">
        <v>26921</v>
      </c>
      <c r="I63" s="65" t="n">
        <v>46580</v>
      </c>
      <c r="J63" s="65" t="n">
        <v>14961</v>
      </c>
      <c r="K63" s="65" t="n">
        <v>2322</v>
      </c>
      <c r="L63" s="65" t="n">
        <v>313192</v>
      </c>
      <c r="M63" s="66" t="n">
        <v>31678</v>
      </c>
    </row>
    <row r="64" customFormat="false" ht="9.75" hidden="false" customHeight="true" outlineLevel="0" collapsed="false">
      <c r="B64" s="63"/>
      <c r="C64" s="64"/>
      <c r="D64" s="65"/>
      <c r="E64" s="65"/>
      <c r="F64" s="65"/>
      <c r="G64" s="65"/>
      <c r="H64" s="65"/>
      <c r="I64" s="65"/>
      <c r="J64" s="65"/>
      <c r="K64" s="65"/>
      <c r="L64" s="65"/>
      <c r="M64" s="66"/>
    </row>
    <row r="65" customFormat="false" ht="19.5" hidden="false" customHeight="true" outlineLevel="0" collapsed="false">
      <c r="B65" s="63" t="s">
        <v>64</v>
      </c>
      <c r="C65" s="64" t="n">
        <v>1058787</v>
      </c>
      <c r="D65" s="65" t="n">
        <v>1054064</v>
      </c>
      <c r="E65" s="65" t="n">
        <v>965009</v>
      </c>
      <c r="F65" s="65" t="n">
        <v>486661</v>
      </c>
      <c r="G65" s="65" t="n">
        <v>478348</v>
      </c>
      <c r="H65" s="65" t="n">
        <v>54277</v>
      </c>
      <c r="I65" s="65" t="n">
        <v>17261</v>
      </c>
      <c r="J65" s="65" t="n">
        <v>16977</v>
      </c>
      <c r="K65" s="65" t="n">
        <v>540</v>
      </c>
      <c r="L65" s="65" t="n">
        <v>4723</v>
      </c>
      <c r="M65" s="68" t="s">
        <v>20</v>
      </c>
    </row>
    <row r="66" customFormat="false" ht="19.5" hidden="false" customHeight="true" outlineLevel="0" collapsed="false">
      <c r="B66" s="63" t="s">
        <v>65</v>
      </c>
      <c r="C66" s="64" t="n">
        <v>3206940</v>
      </c>
      <c r="D66" s="65" t="n">
        <v>2896473</v>
      </c>
      <c r="E66" s="65" t="n">
        <v>2763345</v>
      </c>
      <c r="F66" s="65" t="n">
        <v>1748246</v>
      </c>
      <c r="G66" s="65" t="n">
        <v>1015099</v>
      </c>
      <c r="H66" s="65" t="n">
        <v>61815</v>
      </c>
      <c r="I66" s="65" t="n">
        <v>28855</v>
      </c>
      <c r="J66" s="65" t="n">
        <v>32587</v>
      </c>
      <c r="K66" s="65" t="n">
        <v>9871</v>
      </c>
      <c r="L66" s="65" t="n">
        <v>300452</v>
      </c>
      <c r="M66" s="66" t="n">
        <v>10015</v>
      </c>
    </row>
    <row r="67" customFormat="false" ht="9.75" hidden="false" customHeight="true" outlineLevel="0" collapsed="false">
      <c r="B67" s="212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11" activeCellId="0" sqref="F1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18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E2" s="220"/>
      <c r="F2" s="57"/>
      <c r="G2" s="57"/>
      <c r="H2" s="57"/>
    </row>
    <row r="3" customFormat="false" ht="21" hidden="false" customHeight="false" outlineLevel="0" collapsed="false">
      <c r="B3" s="221" t="s">
        <v>219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2465281210</v>
      </c>
      <c r="D9" s="65" t="n">
        <v>1310644293</v>
      </c>
      <c r="E9" s="65" t="n">
        <v>430164344</v>
      </c>
      <c r="F9" s="65" t="n">
        <v>576573104</v>
      </c>
      <c r="G9" s="65" t="n">
        <v>438896696</v>
      </c>
      <c r="H9" s="65" t="n">
        <v>578063813</v>
      </c>
    </row>
    <row r="10" customFormat="false" ht="9.95" hidden="false" customHeight="true" outlineLevel="0" collapsed="false">
      <c r="B10" s="63"/>
      <c r="C10" s="64"/>
      <c r="D10" s="65"/>
      <c r="E10" s="65"/>
      <c r="F10" s="65"/>
      <c r="G10" s="65"/>
      <c r="H10" s="65"/>
    </row>
    <row r="11" customFormat="false" ht="17.25" hidden="false" customHeight="false" outlineLevel="0" collapsed="false">
      <c r="B11" s="63" t="s">
        <v>18</v>
      </c>
      <c r="C11" s="64" t="n">
        <v>119228858</v>
      </c>
      <c r="D11" s="65" t="n">
        <v>68275894</v>
      </c>
      <c r="E11" s="65" t="n">
        <v>17294380</v>
      </c>
      <c r="F11" s="65" t="n">
        <v>21599176</v>
      </c>
      <c r="G11" s="65" t="n">
        <v>16548571</v>
      </c>
      <c r="H11" s="65" t="n">
        <v>29353788</v>
      </c>
    </row>
    <row r="12" customFormat="false" ht="17.25" hidden="false" customHeight="false" outlineLevel="0" collapsed="false">
      <c r="B12" s="63" t="s">
        <v>19</v>
      </c>
      <c r="C12" s="64" t="n">
        <v>35521515</v>
      </c>
      <c r="D12" s="65" t="n">
        <v>19272773</v>
      </c>
      <c r="E12" s="65" t="n">
        <v>6254789</v>
      </c>
      <c r="F12" s="65" t="n">
        <v>6996247</v>
      </c>
      <c r="G12" s="65" t="n">
        <v>5197667</v>
      </c>
      <c r="H12" s="65" t="n">
        <v>9252495</v>
      </c>
    </row>
    <row r="13" customFormat="false" ht="17.25" hidden="false" customHeight="false" outlineLevel="0" collapsed="false">
      <c r="B13" s="63" t="s">
        <v>21</v>
      </c>
      <c r="C13" s="64" t="n">
        <v>44111262</v>
      </c>
      <c r="D13" s="65" t="n">
        <v>21517963</v>
      </c>
      <c r="E13" s="65" t="n">
        <v>6494587</v>
      </c>
      <c r="F13" s="65" t="n">
        <v>10067957</v>
      </c>
      <c r="G13" s="65" t="n">
        <v>7301136</v>
      </c>
      <c r="H13" s="65" t="n">
        <v>12525342</v>
      </c>
    </row>
    <row r="14" customFormat="false" ht="17.25" hidden="false" customHeight="false" outlineLevel="0" collapsed="false">
      <c r="B14" s="63" t="s">
        <v>22</v>
      </c>
      <c r="C14" s="64" t="n">
        <v>59909481</v>
      </c>
      <c r="D14" s="65" t="n">
        <v>32887851</v>
      </c>
      <c r="E14" s="65" t="n">
        <v>10271596</v>
      </c>
      <c r="F14" s="65" t="n">
        <v>11669649</v>
      </c>
      <c r="G14" s="65" t="n">
        <v>9103236</v>
      </c>
      <c r="H14" s="65" t="n">
        <v>15351981</v>
      </c>
    </row>
    <row r="15" customFormat="false" ht="17.25" hidden="false" customHeight="false" outlineLevel="0" collapsed="false">
      <c r="B15" s="63" t="s">
        <v>23</v>
      </c>
      <c r="C15" s="64" t="n">
        <v>31666157</v>
      </c>
      <c r="D15" s="65" t="n">
        <v>17556856</v>
      </c>
      <c r="E15" s="65" t="n">
        <v>6702373</v>
      </c>
      <c r="F15" s="65" t="n">
        <v>6521039</v>
      </c>
      <c r="G15" s="65" t="n">
        <v>5543874</v>
      </c>
      <c r="H15" s="65" t="n">
        <v>7588262</v>
      </c>
    </row>
    <row r="16" customFormat="false" ht="9.95" hidden="false" customHeight="true" outlineLevel="0" collapsed="false">
      <c r="B16" s="63"/>
      <c r="C16" s="64"/>
      <c r="D16" s="65"/>
      <c r="E16" s="65"/>
      <c r="F16" s="65"/>
      <c r="G16" s="65"/>
      <c r="H16" s="65"/>
    </row>
    <row r="17" customFormat="false" ht="17.25" hidden="false" customHeight="false" outlineLevel="0" collapsed="false">
      <c r="B17" s="63" t="s">
        <v>24</v>
      </c>
      <c r="C17" s="64" t="n">
        <v>31806383</v>
      </c>
      <c r="D17" s="65" t="n">
        <v>16374434</v>
      </c>
      <c r="E17" s="65" t="n">
        <v>5310814</v>
      </c>
      <c r="F17" s="65" t="n">
        <v>7290590</v>
      </c>
      <c r="G17" s="65" t="n">
        <v>5814372</v>
      </c>
      <c r="H17" s="65" t="n">
        <v>8141359</v>
      </c>
    </row>
    <row r="18" customFormat="false" ht="17.25" hidden="false" customHeight="false" outlineLevel="0" collapsed="false">
      <c r="B18" s="63" t="s">
        <v>25</v>
      </c>
      <c r="C18" s="64" t="n">
        <v>48442075</v>
      </c>
      <c r="D18" s="65" t="n">
        <v>26983919</v>
      </c>
      <c r="E18" s="65" t="n">
        <v>9535495</v>
      </c>
      <c r="F18" s="65" t="n">
        <v>12274963</v>
      </c>
      <c r="G18" s="65" t="n">
        <v>9719967</v>
      </c>
      <c r="H18" s="65" t="n">
        <v>9183193</v>
      </c>
    </row>
    <row r="19" customFormat="false" ht="17.25" hidden="false" customHeight="false" outlineLevel="0" collapsed="false">
      <c r="B19" s="63" t="s">
        <v>26</v>
      </c>
      <c r="C19" s="64" t="n">
        <v>69578212</v>
      </c>
      <c r="D19" s="65" t="n">
        <v>32768980</v>
      </c>
      <c r="E19" s="65" t="n">
        <v>10902286</v>
      </c>
      <c r="F19" s="65" t="n">
        <v>21785912</v>
      </c>
      <c r="G19" s="65" t="n">
        <v>16672694</v>
      </c>
      <c r="H19" s="65" t="n">
        <v>15023320</v>
      </c>
    </row>
    <row r="20" customFormat="false" ht="17.25" hidden="false" customHeight="false" outlineLevel="0" collapsed="false">
      <c r="B20" s="63" t="s">
        <v>27</v>
      </c>
      <c r="C20" s="64" t="n">
        <v>41828584</v>
      </c>
      <c r="D20" s="65" t="n">
        <v>24130488</v>
      </c>
      <c r="E20" s="65" t="n">
        <v>8575737</v>
      </c>
      <c r="F20" s="65" t="n">
        <v>7027335</v>
      </c>
      <c r="G20" s="65" t="n">
        <v>4806573</v>
      </c>
      <c r="H20" s="65" t="n">
        <v>10670761</v>
      </c>
    </row>
    <row r="21" customFormat="false" ht="17.25" hidden="false" customHeight="false" outlineLevel="0" collapsed="false">
      <c r="B21" s="63" t="s">
        <v>28</v>
      </c>
      <c r="C21" s="64" t="n">
        <v>56316726</v>
      </c>
      <c r="D21" s="65" t="n">
        <v>30766366</v>
      </c>
      <c r="E21" s="65" t="n">
        <v>10601944</v>
      </c>
      <c r="F21" s="65" t="n">
        <v>10368055</v>
      </c>
      <c r="G21" s="65" t="n">
        <v>4742427</v>
      </c>
      <c r="H21" s="65" t="n">
        <v>15182305</v>
      </c>
    </row>
    <row r="22" customFormat="false" ht="9.95" hidden="false" customHeight="true" outlineLevel="0" collapsed="false">
      <c r="B22" s="63"/>
      <c r="C22" s="64"/>
      <c r="D22" s="65"/>
      <c r="E22" s="65"/>
      <c r="F22" s="65"/>
      <c r="G22" s="65"/>
      <c r="H22" s="65"/>
    </row>
    <row r="23" customFormat="false" ht="17.25" hidden="false" customHeight="false" outlineLevel="0" collapsed="false">
      <c r="B23" s="63" t="s">
        <v>29</v>
      </c>
      <c r="C23" s="64" t="n">
        <v>108033042</v>
      </c>
      <c r="D23" s="65" t="n">
        <v>57907446</v>
      </c>
      <c r="E23" s="65" t="n">
        <v>27027943</v>
      </c>
      <c r="F23" s="65" t="n">
        <v>33012416</v>
      </c>
      <c r="G23" s="65" t="n">
        <v>28425838</v>
      </c>
      <c r="H23" s="65" t="n">
        <v>17113180</v>
      </c>
    </row>
    <row r="24" customFormat="false" ht="17.25" hidden="false" customHeight="false" outlineLevel="0" collapsed="false">
      <c r="B24" s="63" t="s">
        <v>30</v>
      </c>
      <c r="C24" s="64" t="n">
        <v>100428165</v>
      </c>
      <c r="D24" s="65" t="n">
        <v>57556262</v>
      </c>
      <c r="E24" s="65" t="n">
        <v>22629822</v>
      </c>
      <c r="F24" s="65" t="n">
        <v>17721893</v>
      </c>
      <c r="G24" s="65" t="n">
        <v>13048410</v>
      </c>
      <c r="H24" s="65" t="n">
        <v>25150010</v>
      </c>
    </row>
    <row r="25" customFormat="false" ht="17.25" hidden="false" customHeight="false" outlineLevel="0" collapsed="false">
      <c r="B25" s="63" t="s">
        <v>31</v>
      </c>
      <c r="C25" s="64" t="n">
        <v>198988963</v>
      </c>
      <c r="D25" s="65" t="n">
        <v>128453241</v>
      </c>
      <c r="E25" s="65" t="n">
        <v>45680366</v>
      </c>
      <c r="F25" s="65" t="n">
        <v>32034581</v>
      </c>
      <c r="G25" s="65" t="n">
        <v>22570971</v>
      </c>
      <c r="H25" s="65" t="n">
        <v>38501141</v>
      </c>
    </row>
    <row r="26" customFormat="false" ht="17.25" hidden="false" customHeight="false" outlineLevel="0" collapsed="false">
      <c r="B26" s="63" t="s">
        <v>32</v>
      </c>
      <c r="C26" s="64" t="n">
        <v>87723288</v>
      </c>
      <c r="D26" s="65" t="n">
        <v>53782942</v>
      </c>
      <c r="E26" s="65" t="n">
        <v>21764372</v>
      </c>
      <c r="F26" s="65" t="n">
        <v>12007498</v>
      </c>
      <c r="G26" s="65" t="n">
        <v>8528901</v>
      </c>
      <c r="H26" s="65" t="n">
        <v>21932848</v>
      </c>
    </row>
    <row r="27" customFormat="false" ht="17.25" hidden="false" customHeight="false" outlineLevel="0" collapsed="false">
      <c r="B27" s="63" t="s">
        <v>33</v>
      </c>
      <c r="C27" s="64" t="n">
        <v>50277098</v>
      </c>
      <c r="D27" s="65" t="n">
        <v>25995840</v>
      </c>
      <c r="E27" s="65" t="n">
        <v>7070001</v>
      </c>
      <c r="F27" s="65" t="n">
        <v>10722183</v>
      </c>
      <c r="G27" s="65" t="n">
        <v>8557641</v>
      </c>
      <c r="H27" s="65" t="n">
        <v>13559075</v>
      </c>
    </row>
    <row r="28" customFormat="false" ht="9.95" hidden="false" customHeight="true" outlineLevel="0" collapsed="false">
      <c r="B28" s="63"/>
      <c r="C28" s="64"/>
      <c r="D28" s="65"/>
      <c r="E28" s="65"/>
      <c r="F28" s="65"/>
      <c r="G28" s="65"/>
      <c r="H28" s="65"/>
    </row>
    <row r="29" customFormat="false" ht="17.25" hidden="false" customHeight="false" outlineLevel="0" collapsed="false">
      <c r="B29" s="63" t="s">
        <v>34</v>
      </c>
      <c r="C29" s="64" t="n">
        <v>35020833</v>
      </c>
      <c r="D29" s="65" t="n">
        <v>16584507</v>
      </c>
      <c r="E29" s="65" t="n">
        <v>4332953</v>
      </c>
      <c r="F29" s="65" t="n">
        <v>6945826</v>
      </c>
      <c r="G29" s="65" t="n">
        <v>5094585</v>
      </c>
      <c r="H29" s="65" t="n">
        <v>11490500</v>
      </c>
    </row>
    <row r="30" customFormat="false" ht="17.25" hidden="false" customHeight="false" outlineLevel="0" collapsed="false">
      <c r="B30" s="63" t="s">
        <v>35</v>
      </c>
      <c r="C30" s="64" t="n">
        <v>31698847</v>
      </c>
      <c r="D30" s="65" t="n">
        <v>15956536</v>
      </c>
      <c r="E30" s="65" t="n">
        <v>4238770</v>
      </c>
      <c r="F30" s="65" t="n">
        <v>8829843</v>
      </c>
      <c r="G30" s="65" t="n">
        <v>6749470</v>
      </c>
      <c r="H30" s="65" t="n">
        <v>6912468</v>
      </c>
    </row>
    <row r="31" customFormat="false" ht="17.25" hidden="false" customHeight="false" outlineLevel="0" collapsed="false">
      <c r="B31" s="63" t="s">
        <v>36</v>
      </c>
      <c r="C31" s="64" t="n">
        <v>31955407</v>
      </c>
      <c r="D31" s="65" t="n">
        <v>14684182</v>
      </c>
      <c r="E31" s="65" t="n">
        <v>5860601</v>
      </c>
      <c r="F31" s="65" t="n">
        <v>9749754</v>
      </c>
      <c r="G31" s="65" t="n">
        <v>2420691</v>
      </c>
      <c r="H31" s="65" t="n">
        <v>7521471</v>
      </c>
    </row>
    <row r="32" customFormat="false" ht="17.25" hidden="false" customHeight="false" outlineLevel="0" collapsed="false">
      <c r="B32" s="63" t="s">
        <v>37</v>
      </c>
      <c r="C32" s="64" t="n">
        <v>24312926</v>
      </c>
      <c r="D32" s="65" t="n">
        <v>12261084</v>
      </c>
      <c r="E32" s="65" t="n">
        <v>3685168</v>
      </c>
      <c r="F32" s="65" t="n">
        <v>5797880</v>
      </c>
      <c r="G32" s="65" t="n">
        <v>4457496</v>
      </c>
      <c r="H32" s="65" t="n">
        <v>6253962</v>
      </c>
    </row>
    <row r="33" customFormat="false" ht="17.25" hidden="false" customHeight="false" outlineLevel="0" collapsed="false">
      <c r="B33" s="63" t="s">
        <v>38</v>
      </c>
      <c r="C33" s="64" t="n">
        <v>65159538</v>
      </c>
      <c r="D33" s="65" t="n">
        <v>27231536</v>
      </c>
      <c r="E33" s="65" t="n">
        <v>9105478</v>
      </c>
      <c r="F33" s="65" t="n">
        <v>16309285</v>
      </c>
      <c r="G33" s="65" t="n">
        <v>13056026</v>
      </c>
      <c r="H33" s="65" t="n">
        <v>21618717</v>
      </c>
    </row>
    <row r="34" customFormat="false" ht="9.95" hidden="false" customHeight="true" outlineLevel="0" collapsed="false">
      <c r="B34" s="63"/>
      <c r="C34" s="64"/>
      <c r="D34" s="65"/>
      <c r="E34" s="65"/>
      <c r="F34" s="65"/>
      <c r="G34" s="65"/>
      <c r="H34" s="65"/>
    </row>
    <row r="35" customFormat="false" ht="17.25" hidden="false" customHeight="false" outlineLevel="0" collapsed="false">
      <c r="B35" s="63" t="s">
        <v>39</v>
      </c>
      <c r="C35" s="64" t="n">
        <v>59017326</v>
      </c>
      <c r="D35" s="65" t="n">
        <v>27106896</v>
      </c>
      <c r="E35" s="65" t="n">
        <v>6850379</v>
      </c>
      <c r="F35" s="65" t="n">
        <v>17210411</v>
      </c>
      <c r="G35" s="65" t="n">
        <v>14473390</v>
      </c>
      <c r="H35" s="65" t="n">
        <v>14700019</v>
      </c>
    </row>
    <row r="36" customFormat="false" ht="17.25" hidden="false" customHeight="false" outlineLevel="0" collapsed="false">
      <c r="B36" s="63" t="s">
        <v>40</v>
      </c>
      <c r="C36" s="64" t="n">
        <v>74797178</v>
      </c>
      <c r="D36" s="65" t="n">
        <v>34610990</v>
      </c>
      <c r="E36" s="65" t="n">
        <v>10568640</v>
      </c>
      <c r="F36" s="65" t="n">
        <v>25259674</v>
      </c>
      <c r="G36" s="65" t="n">
        <v>21091610</v>
      </c>
      <c r="H36" s="65" t="n">
        <v>14926514</v>
      </c>
    </row>
    <row r="37" customFormat="false" ht="17.25" hidden="false" customHeight="false" outlineLevel="0" collapsed="false">
      <c r="B37" s="63" t="s">
        <v>41</v>
      </c>
      <c r="C37" s="64" t="n">
        <v>109972698</v>
      </c>
      <c r="D37" s="65" t="n">
        <v>62034562</v>
      </c>
      <c r="E37" s="65" t="n">
        <v>16423420</v>
      </c>
      <c r="F37" s="65" t="n">
        <v>26359856</v>
      </c>
      <c r="G37" s="65" t="n">
        <v>17488622</v>
      </c>
      <c r="H37" s="65" t="n">
        <v>21578280</v>
      </c>
    </row>
    <row r="38" customFormat="false" ht="17.25" hidden="false" customHeight="false" outlineLevel="0" collapsed="false">
      <c r="B38" s="63" t="s">
        <v>42</v>
      </c>
      <c r="C38" s="64" t="n">
        <v>32436955</v>
      </c>
      <c r="D38" s="65" t="n">
        <v>17279279</v>
      </c>
      <c r="E38" s="65" t="n">
        <v>4965353</v>
      </c>
      <c r="F38" s="65" t="n">
        <v>5032110</v>
      </c>
      <c r="G38" s="65" t="n">
        <v>3339958</v>
      </c>
      <c r="H38" s="65" t="n">
        <v>10125566</v>
      </c>
    </row>
    <row r="39" customFormat="false" ht="17.25" hidden="false" customHeight="false" outlineLevel="0" collapsed="false">
      <c r="B39" s="63" t="s">
        <v>43</v>
      </c>
      <c r="C39" s="64" t="n">
        <v>37423380</v>
      </c>
      <c r="D39" s="65" t="n">
        <v>18813115</v>
      </c>
      <c r="E39" s="65" t="n">
        <v>6612463</v>
      </c>
      <c r="F39" s="65" t="n">
        <v>6397478</v>
      </c>
      <c r="G39" s="65" t="n">
        <v>4152306</v>
      </c>
      <c r="H39" s="65" t="n">
        <v>12212787</v>
      </c>
    </row>
    <row r="40" customFormat="false" ht="9.95" hidden="false" customHeight="true" outlineLevel="0" collapsed="false">
      <c r="B40" s="63"/>
      <c r="C40" s="64"/>
      <c r="D40" s="65"/>
      <c r="E40" s="65"/>
      <c r="F40" s="65"/>
      <c r="G40" s="65"/>
      <c r="H40" s="65"/>
    </row>
    <row r="41" customFormat="false" ht="17.25" hidden="false" customHeight="false" outlineLevel="0" collapsed="false">
      <c r="B41" s="63" t="s">
        <v>44</v>
      </c>
      <c r="C41" s="64" t="n">
        <v>23284890</v>
      </c>
      <c r="D41" s="65" t="n">
        <v>13459134</v>
      </c>
      <c r="E41" s="65" t="n">
        <v>5075807</v>
      </c>
      <c r="F41" s="65" t="n">
        <v>5393282</v>
      </c>
      <c r="G41" s="65" t="n">
        <v>3616903</v>
      </c>
      <c r="H41" s="65" t="n">
        <v>4432474</v>
      </c>
    </row>
    <row r="42" customFormat="false" ht="17.25" hidden="false" customHeight="false" outlineLevel="0" collapsed="false">
      <c r="B42" s="63" t="s">
        <v>45</v>
      </c>
      <c r="C42" s="64" t="n">
        <v>122527601</v>
      </c>
      <c r="D42" s="65" t="n">
        <v>65006108</v>
      </c>
      <c r="E42" s="65" t="n">
        <v>27701808</v>
      </c>
      <c r="F42" s="65" t="n">
        <v>28023127</v>
      </c>
      <c r="G42" s="65" t="n">
        <v>23515304</v>
      </c>
      <c r="H42" s="65" t="n">
        <v>29498366</v>
      </c>
    </row>
    <row r="43" customFormat="false" ht="17.25" hidden="false" customHeight="false" outlineLevel="0" collapsed="false">
      <c r="B43" s="63" t="s">
        <v>46</v>
      </c>
      <c r="C43" s="64" t="n">
        <v>111128080</v>
      </c>
      <c r="D43" s="65" t="n">
        <v>57560129</v>
      </c>
      <c r="E43" s="65" t="n">
        <v>18648764</v>
      </c>
      <c r="F43" s="65" t="n">
        <v>37815258</v>
      </c>
      <c r="G43" s="65" t="n">
        <v>32459186</v>
      </c>
      <c r="H43" s="65" t="n">
        <v>15752693</v>
      </c>
    </row>
    <row r="44" customFormat="false" ht="17.25" hidden="false" customHeight="false" outlineLevel="0" collapsed="false">
      <c r="B44" s="63" t="s">
        <v>47</v>
      </c>
      <c r="C44" s="64" t="n">
        <v>32634893</v>
      </c>
      <c r="D44" s="65" t="n">
        <v>16216753</v>
      </c>
      <c r="E44" s="65" t="n">
        <v>4964363</v>
      </c>
      <c r="F44" s="65" t="n">
        <v>8816074</v>
      </c>
      <c r="G44" s="65" t="n">
        <v>7782986</v>
      </c>
      <c r="H44" s="65" t="n">
        <v>7602066</v>
      </c>
    </row>
    <row r="45" customFormat="false" ht="17.25" hidden="false" customHeight="false" outlineLevel="0" collapsed="false">
      <c r="B45" s="63" t="s">
        <v>48</v>
      </c>
      <c r="C45" s="64" t="n">
        <v>20105618</v>
      </c>
      <c r="D45" s="65" t="n">
        <v>9493756</v>
      </c>
      <c r="E45" s="65" t="n">
        <v>2982167</v>
      </c>
      <c r="F45" s="65" t="n">
        <v>5036927</v>
      </c>
      <c r="G45" s="65" t="n">
        <v>3669334</v>
      </c>
      <c r="H45" s="65" t="n">
        <v>5574935</v>
      </c>
    </row>
    <row r="46" customFormat="false" ht="9.95" hidden="false" customHeight="true" outlineLevel="0" collapsed="false">
      <c r="B46" s="63"/>
      <c r="C46" s="64"/>
      <c r="D46" s="65"/>
      <c r="E46" s="65"/>
      <c r="F46" s="65"/>
      <c r="G46" s="65"/>
      <c r="H46" s="65"/>
    </row>
    <row r="47" customFormat="false" ht="17.25" hidden="false" customHeight="false" outlineLevel="0" collapsed="false">
      <c r="B47" s="63" t="s">
        <v>49</v>
      </c>
      <c r="C47" s="64" t="n">
        <v>16829181</v>
      </c>
      <c r="D47" s="65" t="n">
        <v>8922914</v>
      </c>
      <c r="E47" s="65" t="n">
        <v>2424638</v>
      </c>
      <c r="F47" s="65" t="n">
        <v>3937827</v>
      </c>
      <c r="G47" s="65" t="n">
        <v>2043864</v>
      </c>
      <c r="H47" s="65" t="n">
        <v>3968440</v>
      </c>
    </row>
    <row r="48" customFormat="false" ht="17.25" hidden="false" customHeight="false" outlineLevel="0" collapsed="false">
      <c r="B48" s="63" t="s">
        <v>50</v>
      </c>
      <c r="C48" s="64" t="n">
        <v>21925778</v>
      </c>
      <c r="D48" s="65" t="n">
        <v>12593124</v>
      </c>
      <c r="E48" s="65" t="n">
        <v>2160145</v>
      </c>
      <c r="F48" s="65" t="n">
        <v>3914817</v>
      </c>
      <c r="G48" s="65" t="n">
        <v>2464730</v>
      </c>
      <c r="H48" s="65" t="n">
        <v>5417837</v>
      </c>
    </row>
    <row r="49" customFormat="false" ht="17.25" hidden="false" customHeight="false" outlineLevel="0" collapsed="false">
      <c r="B49" s="63" t="s">
        <v>51</v>
      </c>
      <c r="C49" s="64" t="n">
        <v>38757694</v>
      </c>
      <c r="D49" s="65" t="n">
        <v>19549255</v>
      </c>
      <c r="E49" s="65" t="n">
        <v>6267269</v>
      </c>
      <c r="F49" s="65" t="n">
        <v>9557299</v>
      </c>
      <c r="G49" s="65" t="n">
        <v>8068054</v>
      </c>
      <c r="H49" s="65" t="n">
        <v>9651140</v>
      </c>
    </row>
    <row r="50" customFormat="false" ht="17.25" hidden="false" customHeight="false" outlineLevel="0" collapsed="false">
      <c r="B50" s="63" t="s">
        <v>52</v>
      </c>
      <c r="C50" s="64" t="n">
        <v>51045908</v>
      </c>
      <c r="D50" s="65" t="n">
        <v>27352881</v>
      </c>
      <c r="E50" s="65" t="n">
        <v>6935491</v>
      </c>
      <c r="F50" s="65" t="n">
        <v>10928626</v>
      </c>
      <c r="G50" s="65" t="n">
        <v>7693742</v>
      </c>
      <c r="H50" s="65" t="n">
        <v>12764401</v>
      </c>
    </row>
    <row r="51" customFormat="false" ht="17.25" hidden="false" customHeight="false" outlineLevel="0" collapsed="false">
      <c r="B51" s="63" t="s">
        <v>53</v>
      </c>
      <c r="C51" s="64" t="n">
        <v>34255859</v>
      </c>
      <c r="D51" s="65" t="n">
        <v>16644332</v>
      </c>
      <c r="E51" s="65" t="n">
        <v>6276432</v>
      </c>
      <c r="F51" s="65" t="n">
        <v>7235922</v>
      </c>
      <c r="G51" s="65" t="n">
        <v>5845645</v>
      </c>
      <c r="H51" s="65" t="n">
        <v>10375605</v>
      </c>
    </row>
    <row r="52" customFormat="false" ht="9.95" hidden="false" customHeight="true" outlineLevel="0" collapsed="false">
      <c r="B52" s="63"/>
      <c r="C52" s="64"/>
      <c r="D52" s="65"/>
      <c r="E52" s="65"/>
      <c r="F52" s="65"/>
      <c r="G52" s="65"/>
      <c r="H52" s="65"/>
    </row>
    <row r="53" customFormat="false" ht="17.25" hidden="false" customHeight="false" outlineLevel="0" collapsed="false">
      <c r="B53" s="63" t="s">
        <v>54</v>
      </c>
      <c r="C53" s="64" t="n">
        <v>17533284</v>
      </c>
      <c r="D53" s="65" t="n">
        <v>11487726</v>
      </c>
      <c r="E53" s="65" t="n">
        <v>2711575</v>
      </c>
      <c r="F53" s="65" t="n">
        <v>2900499</v>
      </c>
      <c r="G53" s="65" t="n">
        <v>2057677</v>
      </c>
      <c r="H53" s="65" t="n">
        <v>3145059</v>
      </c>
    </row>
    <row r="54" customFormat="false" ht="17.25" hidden="false" customHeight="false" outlineLevel="0" collapsed="false">
      <c r="B54" s="63" t="s">
        <v>55</v>
      </c>
      <c r="C54" s="64" t="n">
        <v>28149561</v>
      </c>
      <c r="D54" s="65" t="n">
        <v>12254369</v>
      </c>
      <c r="E54" s="65" t="n">
        <v>2717539</v>
      </c>
      <c r="F54" s="65" t="n">
        <v>6422895</v>
      </c>
      <c r="G54" s="65" t="n">
        <v>5886416</v>
      </c>
      <c r="H54" s="65" t="n">
        <v>9472297</v>
      </c>
    </row>
    <row r="55" customFormat="false" ht="17.25" hidden="false" customHeight="false" outlineLevel="0" collapsed="false">
      <c r="B55" s="63" t="s">
        <v>56</v>
      </c>
      <c r="C55" s="64" t="n">
        <v>33279606</v>
      </c>
      <c r="D55" s="65" t="n">
        <v>17761771</v>
      </c>
      <c r="E55" s="65" t="n">
        <v>5734606</v>
      </c>
      <c r="F55" s="65" t="n">
        <v>5308751</v>
      </c>
      <c r="G55" s="65" t="n">
        <v>2380484</v>
      </c>
      <c r="H55" s="65" t="n">
        <v>10209084</v>
      </c>
    </row>
    <row r="56" customFormat="false" ht="17.25" hidden="false" customHeight="false" outlineLevel="0" collapsed="false">
      <c r="B56" s="63" t="s">
        <v>57</v>
      </c>
      <c r="C56" s="64" t="n">
        <v>29831857</v>
      </c>
      <c r="D56" s="65" t="n">
        <v>10257952</v>
      </c>
      <c r="E56" s="65" t="n">
        <v>2516775</v>
      </c>
      <c r="F56" s="65" t="n">
        <v>15010013</v>
      </c>
      <c r="G56" s="65" t="n">
        <v>13313148</v>
      </c>
      <c r="H56" s="65" t="n">
        <v>4563892</v>
      </c>
    </row>
    <row r="57" customFormat="false" ht="17.25" hidden="false" customHeight="false" outlineLevel="0" collapsed="false">
      <c r="B57" s="63" t="s">
        <v>58</v>
      </c>
      <c r="C57" s="64" t="n">
        <v>93677551</v>
      </c>
      <c r="D57" s="65" t="n">
        <v>50739040</v>
      </c>
      <c r="E57" s="65" t="n">
        <v>15868250</v>
      </c>
      <c r="F57" s="65" t="n">
        <v>24584626</v>
      </c>
      <c r="G57" s="65" t="n">
        <v>18825131</v>
      </c>
      <c r="H57" s="65" t="n">
        <v>18353885</v>
      </c>
    </row>
    <row r="58" customFormat="false" ht="9.95" hidden="false" customHeight="true" outlineLevel="0" collapsed="false">
      <c r="B58" s="63"/>
      <c r="C58" s="64"/>
      <c r="D58" s="65"/>
      <c r="E58" s="65"/>
      <c r="F58" s="65"/>
      <c r="G58" s="65"/>
      <c r="H58" s="65"/>
    </row>
    <row r="59" customFormat="false" ht="17.25" hidden="false" customHeight="false" outlineLevel="0" collapsed="false">
      <c r="B59" s="63" t="s">
        <v>59</v>
      </c>
      <c r="C59" s="64" t="n">
        <v>19559124</v>
      </c>
      <c r="D59" s="65" t="n">
        <v>11249822</v>
      </c>
      <c r="E59" s="65" t="n">
        <v>3405065</v>
      </c>
      <c r="F59" s="65" t="n">
        <v>3231800</v>
      </c>
      <c r="G59" s="65" t="n">
        <v>1450186</v>
      </c>
      <c r="H59" s="65" t="n">
        <v>5077502</v>
      </c>
    </row>
    <row r="60" customFormat="false" ht="17.25" hidden="false" customHeight="false" outlineLevel="0" collapsed="false">
      <c r="B60" s="63" t="s">
        <v>60</v>
      </c>
      <c r="C60" s="64" t="n">
        <v>34153275</v>
      </c>
      <c r="D60" s="65" t="n">
        <v>13433466</v>
      </c>
      <c r="E60" s="65" t="n">
        <v>2493296</v>
      </c>
      <c r="F60" s="65" t="n">
        <v>9396444</v>
      </c>
      <c r="G60" s="65" t="n">
        <v>7116059</v>
      </c>
      <c r="H60" s="65" t="n">
        <v>11323365</v>
      </c>
    </row>
    <row r="61" customFormat="false" ht="17.25" hidden="false" customHeight="false" outlineLevel="0" collapsed="false">
      <c r="B61" s="63" t="s">
        <v>61</v>
      </c>
      <c r="C61" s="64" t="n">
        <v>36115831</v>
      </c>
      <c r="D61" s="65" t="n">
        <v>20822747</v>
      </c>
      <c r="E61" s="65" t="n">
        <v>5105237</v>
      </c>
      <c r="F61" s="65" t="n">
        <v>7829120</v>
      </c>
      <c r="G61" s="65" t="n">
        <v>6589079</v>
      </c>
      <c r="H61" s="65" t="n">
        <v>7463964</v>
      </c>
    </row>
    <row r="62" customFormat="false" ht="17.25" hidden="false" customHeight="false" outlineLevel="0" collapsed="false">
      <c r="B62" s="63" t="s">
        <v>62</v>
      </c>
      <c r="C62" s="64" t="n">
        <v>25276717</v>
      </c>
      <c r="D62" s="65" t="n">
        <v>14485729</v>
      </c>
      <c r="E62" s="65" t="n">
        <v>5882246</v>
      </c>
      <c r="F62" s="65" t="n">
        <v>4527466</v>
      </c>
      <c r="G62" s="65" t="n">
        <v>2912324</v>
      </c>
      <c r="H62" s="65" t="n">
        <v>6263522</v>
      </c>
    </row>
    <row r="63" customFormat="false" ht="17.25" hidden="false" customHeight="false" outlineLevel="0" collapsed="false">
      <c r="B63" s="63" t="s">
        <v>63</v>
      </c>
      <c r="C63" s="64" t="n">
        <v>28210441</v>
      </c>
      <c r="D63" s="65" t="n">
        <v>12338942</v>
      </c>
      <c r="E63" s="65" t="n">
        <v>3140220</v>
      </c>
      <c r="F63" s="65" t="n">
        <v>9160446</v>
      </c>
      <c r="G63" s="65" t="n">
        <v>6558412</v>
      </c>
      <c r="H63" s="65" t="n">
        <v>6711053</v>
      </c>
    </row>
    <row r="64" customFormat="false" ht="9.95" hidden="false" customHeight="true" outlineLevel="0" collapsed="false">
      <c r="B64" s="63"/>
      <c r="C64" s="64"/>
      <c r="D64" s="65"/>
      <c r="E64" s="65"/>
      <c r="F64" s="65"/>
      <c r="G64" s="65"/>
      <c r="H64" s="65"/>
    </row>
    <row r="65" customFormat="false" ht="17.25" hidden="false" customHeight="false" outlineLevel="0" collapsed="false">
      <c r="B65" s="63" t="s">
        <v>64</v>
      </c>
      <c r="C65" s="64" t="n">
        <v>38080102</v>
      </c>
      <c r="D65" s="65" t="n">
        <v>17026171</v>
      </c>
      <c r="E65" s="65" t="n">
        <v>4433719</v>
      </c>
      <c r="F65" s="65" t="n">
        <v>12013356</v>
      </c>
      <c r="G65" s="65" t="n">
        <v>10329397</v>
      </c>
      <c r="H65" s="65" t="n">
        <v>9040575</v>
      </c>
    </row>
    <row r="66" customFormat="false" ht="17.25" hidden="false" customHeight="false" outlineLevel="0" collapsed="false">
      <c r="B66" s="63" t="s">
        <v>65</v>
      </c>
      <c r="C66" s="64" t="n">
        <v>23263462</v>
      </c>
      <c r="D66" s="65" t="n">
        <v>11194230</v>
      </c>
      <c r="E66" s="65" t="n">
        <v>3959202</v>
      </c>
      <c r="F66" s="65" t="n">
        <v>6536918</v>
      </c>
      <c r="G66" s="65" t="n">
        <v>5412203</v>
      </c>
      <c r="H66" s="65" t="n">
        <v>5532314</v>
      </c>
    </row>
    <row r="67" customFormat="false" ht="9.95" hidden="false" customHeight="true" outlineLevel="0" collapsed="false">
      <c r="B67" s="231"/>
      <c r="C67" s="232"/>
      <c r="D67" s="233"/>
      <c r="E67" s="233"/>
      <c r="F67" s="233"/>
      <c r="G67" s="233"/>
      <c r="H67" s="233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18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F2" s="57"/>
      <c r="G2" s="57"/>
      <c r="H2" s="57"/>
    </row>
    <row r="3" customFormat="false" ht="21" hidden="false" customHeight="false" outlineLevel="0" collapsed="false">
      <c r="B3" s="221" t="s">
        <v>224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327360614</v>
      </c>
      <c r="D9" s="65" t="n">
        <v>206737381</v>
      </c>
      <c r="E9" s="65" t="n">
        <v>110378388</v>
      </c>
      <c r="F9" s="65" t="n">
        <v>68391415</v>
      </c>
      <c r="G9" s="65" t="n">
        <v>55082537</v>
      </c>
      <c r="H9" s="65" t="n">
        <v>52231818</v>
      </c>
    </row>
    <row r="10" customFormat="false" ht="9.95" hidden="false" customHeight="true" outlineLevel="0" collapsed="false">
      <c r="B10" s="63"/>
      <c r="C10" s="64"/>
      <c r="D10" s="65"/>
      <c r="E10" s="65"/>
      <c r="F10" s="65"/>
      <c r="G10" s="65"/>
      <c r="H10" s="65"/>
    </row>
    <row r="11" customFormat="false" ht="17.25" hidden="false" customHeight="false" outlineLevel="0" collapsed="false">
      <c r="B11" s="63" t="s">
        <v>18</v>
      </c>
      <c r="C11" s="64" t="n">
        <v>10545289</v>
      </c>
      <c r="D11" s="65" t="n">
        <v>4986402</v>
      </c>
      <c r="E11" s="65" t="n">
        <v>1916001</v>
      </c>
      <c r="F11" s="65" t="n">
        <v>3668371</v>
      </c>
      <c r="G11" s="65" t="n">
        <v>3159728</v>
      </c>
      <c r="H11" s="65" t="n">
        <v>1890516</v>
      </c>
    </row>
    <row r="12" customFormat="false" ht="17.25" hidden="false" customHeight="false" outlineLevel="0" collapsed="false">
      <c r="B12" s="63" t="s">
        <v>19</v>
      </c>
      <c r="C12" s="64" t="n">
        <v>4781396</v>
      </c>
      <c r="D12" s="65" t="n">
        <v>3134713</v>
      </c>
      <c r="E12" s="65" t="n">
        <v>1823675</v>
      </c>
      <c r="F12" s="65" t="n">
        <v>417772</v>
      </c>
      <c r="G12" s="65" t="n">
        <v>331518</v>
      </c>
      <c r="H12" s="65" t="n">
        <v>1228911</v>
      </c>
    </row>
    <row r="13" customFormat="false" ht="17.25" hidden="false" customHeight="false" outlineLevel="0" collapsed="false">
      <c r="B13" s="63" t="s">
        <v>21</v>
      </c>
      <c r="C13" s="64" t="n">
        <v>5537525</v>
      </c>
      <c r="D13" s="65" t="n">
        <v>3995331</v>
      </c>
      <c r="E13" s="65" t="n">
        <v>2370015</v>
      </c>
      <c r="F13" s="65" t="n">
        <v>636927</v>
      </c>
      <c r="G13" s="65" t="n">
        <v>483102</v>
      </c>
      <c r="H13" s="65" t="n">
        <v>905267</v>
      </c>
    </row>
    <row r="14" customFormat="false" ht="17.25" hidden="false" customHeight="false" outlineLevel="0" collapsed="false">
      <c r="B14" s="63" t="s">
        <v>22</v>
      </c>
      <c r="C14" s="64" t="n">
        <v>12187652</v>
      </c>
      <c r="D14" s="65" t="n">
        <v>7504617</v>
      </c>
      <c r="E14" s="65" t="n">
        <v>4055521</v>
      </c>
      <c r="F14" s="65" t="n">
        <v>2515988</v>
      </c>
      <c r="G14" s="65" t="n">
        <v>2155225</v>
      </c>
      <c r="H14" s="65" t="n">
        <v>2167047</v>
      </c>
    </row>
    <row r="15" customFormat="false" ht="17.25" hidden="false" customHeight="false" outlineLevel="0" collapsed="false">
      <c r="B15" s="63" t="s">
        <v>23</v>
      </c>
      <c r="C15" s="64" t="n">
        <v>5268312</v>
      </c>
      <c r="D15" s="65" t="n">
        <v>3840637</v>
      </c>
      <c r="E15" s="65" t="n">
        <v>2499205</v>
      </c>
      <c r="F15" s="65" t="n">
        <v>342621</v>
      </c>
      <c r="G15" s="65" t="n">
        <v>221070</v>
      </c>
      <c r="H15" s="65" t="n">
        <v>1085054</v>
      </c>
    </row>
    <row r="16" customFormat="false" ht="9.95" hidden="false" customHeight="true" outlineLevel="0" collapsed="false">
      <c r="B16" s="63"/>
      <c r="C16" s="64"/>
      <c r="D16" s="65"/>
      <c r="E16" s="65"/>
      <c r="F16" s="65"/>
      <c r="G16" s="65"/>
      <c r="H16" s="65"/>
    </row>
    <row r="17" customFormat="false" ht="17.25" hidden="false" customHeight="false" outlineLevel="0" collapsed="false">
      <c r="B17" s="63" t="s">
        <v>24</v>
      </c>
      <c r="C17" s="64" t="n">
        <v>5781883</v>
      </c>
      <c r="D17" s="65" t="n">
        <v>4072957</v>
      </c>
      <c r="E17" s="65" t="n">
        <v>2118616</v>
      </c>
      <c r="F17" s="65" t="n">
        <v>687801</v>
      </c>
      <c r="G17" s="65" t="n">
        <v>490505</v>
      </c>
      <c r="H17" s="65" t="n">
        <v>1021125</v>
      </c>
    </row>
    <row r="18" customFormat="false" ht="17.25" hidden="false" customHeight="false" outlineLevel="0" collapsed="false">
      <c r="B18" s="63" t="s">
        <v>25</v>
      </c>
      <c r="C18" s="64" t="n">
        <v>10099404</v>
      </c>
      <c r="D18" s="65" t="n">
        <v>8017348</v>
      </c>
      <c r="E18" s="65" t="n">
        <v>5303321</v>
      </c>
      <c r="F18" s="65" t="n">
        <v>1256449</v>
      </c>
      <c r="G18" s="65" t="n">
        <v>1079463</v>
      </c>
      <c r="H18" s="65" t="n">
        <v>825607</v>
      </c>
    </row>
    <row r="19" customFormat="false" ht="17.25" hidden="false" customHeight="false" outlineLevel="0" collapsed="false">
      <c r="B19" s="63" t="s">
        <v>26</v>
      </c>
      <c r="C19" s="64" t="n">
        <v>10348882</v>
      </c>
      <c r="D19" s="65" t="n">
        <v>6548658</v>
      </c>
      <c r="E19" s="65" t="n">
        <v>3483794</v>
      </c>
      <c r="F19" s="65" t="n">
        <v>2293978</v>
      </c>
      <c r="G19" s="65" t="n">
        <v>2042367</v>
      </c>
      <c r="H19" s="65" t="n">
        <v>1506246</v>
      </c>
    </row>
    <row r="20" customFormat="false" ht="17.25" hidden="false" customHeight="false" outlineLevel="0" collapsed="false">
      <c r="B20" s="63" t="s">
        <v>27</v>
      </c>
      <c r="C20" s="64" t="n">
        <v>6952930</v>
      </c>
      <c r="D20" s="65" t="n">
        <v>4930434</v>
      </c>
      <c r="E20" s="65" t="n">
        <v>3220701</v>
      </c>
      <c r="F20" s="65" t="n">
        <v>1188923</v>
      </c>
      <c r="G20" s="65" t="n">
        <v>1016090</v>
      </c>
      <c r="H20" s="65" t="n">
        <v>833573</v>
      </c>
    </row>
    <row r="21" customFormat="false" ht="17.25" hidden="false" customHeight="false" outlineLevel="0" collapsed="false">
      <c r="B21" s="63" t="s">
        <v>28</v>
      </c>
      <c r="C21" s="64" t="n">
        <v>6956177</v>
      </c>
      <c r="D21" s="65" t="n">
        <v>5221958</v>
      </c>
      <c r="E21" s="65" t="n">
        <v>3357433</v>
      </c>
      <c r="F21" s="65" t="n">
        <v>710267</v>
      </c>
      <c r="G21" s="65" t="n">
        <v>477672</v>
      </c>
      <c r="H21" s="65" t="n">
        <v>1023952</v>
      </c>
    </row>
    <row r="22" customFormat="false" ht="9.95" hidden="false" customHeight="true" outlineLevel="0" collapsed="false">
      <c r="B22" s="63"/>
      <c r="C22" s="64"/>
      <c r="D22" s="65"/>
      <c r="E22" s="65"/>
      <c r="F22" s="65"/>
      <c r="G22" s="65"/>
      <c r="H22" s="65"/>
    </row>
    <row r="23" customFormat="false" ht="17.25" hidden="false" customHeight="false" outlineLevel="0" collapsed="false">
      <c r="B23" s="63" t="s">
        <v>29</v>
      </c>
      <c r="C23" s="64" t="n">
        <v>23877200</v>
      </c>
      <c r="D23" s="65" t="n">
        <v>16098844</v>
      </c>
      <c r="E23" s="65" t="n">
        <v>10646058</v>
      </c>
      <c r="F23" s="65" t="n">
        <v>3738238</v>
      </c>
      <c r="G23" s="65" t="n">
        <v>3305987</v>
      </c>
      <c r="H23" s="65" t="n">
        <v>4040118</v>
      </c>
    </row>
    <row r="24" customFormat="false" ht="17.25" hidden="false" customHeight="false" outlineLevel="0" collapsed="false">
      <c r="B24" s="63" t="s">
        <v>30</v>
      </c>
      <c r="C24" s="64" t="n">
        <v>18781880</v>
      </c>
      <c r="D24" s="65" t="n">
        <v>11221912</v>
      </c>
      <c r="E24" s="65" t="n">
        <v>7268837</v>
      </c>
      <c r="F24" s="65" t="n">
        <v>4493100</v>
      </c>
      <c r="G24" s="65" t="n">
        <v>4006747</v>
      </c>
      <c r="H24" s="65" t="n">
        <v>3066868</v>
      </c>
    </row>
    <row r="25" customFormat="false" ht="17.25" hidden="false" customHeight="false" outlineLevel="0" collapsed="false">
      <c r="B25" s="63" t="s">
        <v>31</v>
      </c>
      <c r="C25" s="64" t="n">
        <v>8445815</v>
      </c>
      <c r="D25" s="65" t="n">
        <v>6317799</v>
      </c>
      <c r="E25" s="65" t="n">
        <v>3537106</v>
      </c>
      <c r="F25" s="65" t="n">
        <v>1135843</v>
      </c>
      <c r="G25" s="65" t="n">
        <v>1022115</v>
      </c>
      <c r="H25" s="65" t="n">
        <v>992173</v>
      </c>
    </row>
    <row r="26" customFormat="false" ht="17.25" hidden="false" customHeight="false" outlineLevel="0" collapsed="false">
      <c r="B26" s="63" t="s">
        <v>32</v>
      </c>
      <c r="C26" s="64" t="n">
        <v>10986585</v>
      </c>
      <c r="D26" s="65" t="n">
        <v>8298206</v>
      </c>
      <c r="E26" s="65" t="n">
        <v>4890891</v>
      </c>
      <c r="F26" s="65" t="n">
        <v>472199</v>
      </c>
      <c r="G26" s="65" t="n">
        <v>323269</v>
      </c>
      <c r="H26" s="65" t="n">
        <v>2216180</v>
      </c>
    </row>
    <row r="27" customFormat="false" ht="17.25" hidden="false" customHeight="false" outlineLevel="0" collapsed="false">
      <c r="B27" s="63" t="s">
        <v>33</v>
      </c>
      <c r="C27" s="64" t="n">
        <v>6588144</v>
      </c>
      <c r="D27" s="65" t="n">
        <v>4600987</v>
      </c>
      <c r="E27" s="65" t="n">
        <v>1972499</v>
      </c>
      <c r="F27" s="65" t="n">
        <v>1124238</v>
      </c>
      <c r="G27" s="65" t="n">
        <v>698752</v>
      </c>
      <c r="H27" s="65" t="n">
        <v>862919</v>
      </c>
    </row>
    <row r="28" customFormat="false" ht="9.95" hidden="false" customHeight="true" outlineLevel="0" collapsed="false">
      <c r="B28" s="63"/>
      <c r="C28" s="64"/>
      <c r="D28" s="65"/>
      <c r="E28" s="65"/>
      <c r="F28" s="65"/>
      <c r="G28" s="65"/>
      <c r="H28" s="65"/>
    </row>
    <row r="29" customFormat="false" ht="17.25" hidden="false" customHeight="false" outlineLevel="0" collapsed="false">
      <c r="B29" s="63" t="s">
        <v>34</v>
      </c>
      <c r="C29" s="64" t="n">
        <v>2908838</v>
      </c>
      <c r="D29" s="65" t="n">
        <v>1346701</v>
      </c>
      <c r="E29" s="65" t="n">
        <v>519045</v>
      </c>
      <c r="F29" s="65" t="n">
        <v>1092102</v>
      </c>
      <c r="G29" s="65" t="n">
        <v>979839</v>
      </c>
      <c r="H29" s="65" t="n">
        <v>470035</v>
      </c>
    </row>
    <row r="30" customFormat="false" ht="17.25" hidden="false" customHeight="false" outlineLevel="0" collapsed="false">
      <c r="B30" s="63" t="s">
        <v>35</v>
      </c>
      <c r="C30" s="64" t="n">
        <v>4228866</v>
      </c>
      <c r="D30" s="65" t="n">
        <v>2231083</v>
      </c>
      <c r="E30" s="65" t="n">
        <v>695601</v>
      </c>
      <c r="F30" s="65" t="n">
        <v>1557612</v>
      </c>
      <c r="G30" s="65" t="n">
        <v>1454604</v>
      </c>
      <c r="H30" s="65" t="n">
        <v>440171</v>
      </c>
    </row>
    <row r="31" customFormat="false" ht="17.25" hidden="false" customHeight="false" outlineLevel="0" collapsed="false">
      <c r="B31" s="63" t="s">
        <v>36</v>
      </c>
      <c r="C31" s="64" t="n">
        <v>3921425</v>
      </c>
      <c r="D31" s="65" t="n">
        <v>2529730</v>
      </c>
      <c r="E31" s="65" t="n">
        <v>1626735</v>
      </c>
      <c r="F31" s="65" t="n">
        <v>987301</v>
      </c>
      <c r="G31" s="65" t="n">
        <v>882000</v>
      </c>
      <c r="H31" s="65" t="n">
        <v>404394</v>
      </c>
    </row>
    <row r="32" customFormat="false" ht="17.25" hidden="false" customHeight="false" outlineLevel="0" collapsed="false">
      <c r="B32" s="63" t="s">
        <v>37</v>
      </c>
      <c r="C32" s="64" t="n">
        <v>2428807</v>
      </c>
      <c r="D32" s="65" t="n">
        <v>1400266</v>
      </c>
      <c r="E32" s="65" t="n">
        <v>682880</v>
      </c>
      <c r="F32" s="65" t="n">
        <v>789373</v>
      </c>
      <c r="G32" s="65" t="n">
        <v>715001</v>
      </c>
      <c r="H32" s="65" t="n">
        <v>239168</v>
      </c>
    </row>
    <row r="33" customFormat="false" ht="17.25" hidden="false" customHeight="false" outlineLevel="0" collapsed="false">
      <c r="B33" s="63" t="s">
        <v>38</v>
      </c>
      <c r="C33" s="64" t="n">
        <v>9341946</v>
      </c>
      <c r="D33" s="65" t="n">
        <v>5615666</v>
      </c>
      <c r="E33" s="65" t="n">
        <v>3029286</v>
      </c>
      <c r="F33" s="65" t="n">
        <v>2072174</v>
      </c>
      <c r="G33" s="65" t="n">
        <v>1784565</v>
      </c>
      <c r="H33" s="65" t="n">
        <v>1654106</v>
      </c>
    </row>
    <row r="34" customFormat="false" ht="9.95" hidden="false" customHeight="true" outlineLevel="0" collapsed="false">
      <c r="B34" s="63"/>
      <c r="C34" s="64"/>
      <c r="D34" s="65"/>
      <c r="E34" s="65"/>
      <c r="F34" s="65"/>
      <c r="G34" s="65"/>
      <c r="H34" s="65"/>
    </row>
    <row r="35" customFormat="false" ht="17.25" hidden="false" customHeight="false" outlineLevel="0" collapsed="false">
      <c r="B35" s="63" t="s">
        <v>39</v>
      </c>
      <c r="C35" s="64" t="n">
        <v>7712525</v>
      </c>
      <c r="D35" s="65" t="n">
        <v>3869278</v>
      </c>
      <c r="E35" s="65" t="n">
        <v>1296495</v>
      </c>
      <c r="F35" s="65" t="n">
        <v>2294289</v>
      </c>
      <c r="G35" s="65" t="n">
        <v>1822402</v>
      </c>
      <c r="H35" s="65" t="n">
        <v>1548958</v>
      </c>
    </row>
    <row r="36" customFormat="false" ht="17.25" hidden="false" customHeight="false" outlineLevel="0" collapsed="false">
      <c r="B36" s="63" t="s">
        <v>40</v>
      </c>
      <c r="C36" s="64" t="n">
        <v>10253134</v>
      </c>
      <c r="D36" s="65" t="n">
        <v>5780292</v>
      </c>
      <c r="E36" s="65" t="n">
        <v>2989369</v>
      </c>
      <c r="F36" s="65" t="n">
        <v>2675653</v>
      </c>
      <c r="G36" s="65" t="n">
        <v>2239946</v>
      </c>
      <c r="H36" s="65" t="n">
        <v>1797189</v>
      </c>
    </row>
    <row r="37" customFormat="false" ht="17.25" hidden="false" customHeight="false" outlineLevel="0" collapsed="false">
      <c r="B37" s="63" t="s">
        <v>41</v>
      </c>
      <c r="C37" s="64" t="n">
        <v>11249475</v>
      </c>
      <c r="D37" s="65" t="n">
        <v>6896305</v>
      </c>
      <c r="E37" s="65" t="n">
        <v>2561789</v>
      </c>
      <c r="F37" s="65" t="n">
        <v>2644465</v>
      </c>
      <c r="G37" s="65" t="n">
        <v>2132731</v>
      </c>
      <c r="H37" s="65" t="n">
        <v>1708705</v>
      </c>
    </row>
    <row r="38" customFormat="false" ht="17.25" hidden="false" customHeight="false" outlineLevel="0" collapsed="false">
      <c r="B38" s="63" t="s">
        <v>42</v>
      </c>
      <c r="C38" s="64" t="n">
        <v>4177868</v>
      </c>
      <c r="D38" s="65" t="n">
        <v>2671690</v>
      </c>
      <c r="E38" s="65" t="n">
        <v>1272183</v>
      </c>
      <c r="F38" s="65" t="n">
        <v>546875</v>
      </c>
      <c r="G38" s="65" t="n">
        <v>418324</v>
      </c>
      <c r="H38" s="65" t="n">
        <v>959303</v>
      </c>
    </row>
    <row r="39" customFormat="false" ht="17.25" hidden="false" customHeight="false" outlineLevel="0" collapsed="false">
      <c r="B39" s="63" t="s">
        <v>43</v>
      </c>
      <c r="C39" s="64" t="n">
        <v>4580899</v>
      </c>
      <c r="D39" s="65" t="n">
        <v>2915436</v>
      </c>
      <c r="E39" s="65" t="n">
        <v>1785690</v>
      </c>
      <c r="F39" s="65" t="n">
        <v>586542</v>
      </c>
      <c r="G39" s="65" t="n">
        <v>385707</v>
      </c>
      <c r="H39" s="65" t="n">
        <v>1078921</v>
      </c>
    </row>
    <row r="40" customFormat="false" ht="9.95" hidden="false" customHeight="true" outlineLevel="0" collapsed="false">
      <c r="B40" s="63"/>
      <c r="C40" s="64"/>
      <c r="D40" s="65"/>
      <c r="E40" s="65"/>
      <c r="F40" s="65"/>
      <c r="G40" s="65"/>
      <c r="H40" s="65"/>
    </row>
    <row r="41" customFormat="false" ht="17.25" hidden="false" customHeight="false" outlineLevel="0" collapsed="false">
      <c r="B41" s="63" t="s">
        <v>44</v>
      </c>
      <c r="C41" s="64" t="n">
        <v>2828566</v>
      </c>
      <c r="D41" s="65" t="n">
        <v>1649322</v>
      </c>
      <c r="E41" s="65" t="n">
        <v>735573</v>
      </c>
      <c r="F41" s="65" t="n">
        <v>820802</v>
      </c>
      <c r="G41" s="65" t="n">
        <v>567880</v>
      </c>
      <c r="H41" s="65" t="n">
        <v>358442</v>
      </c>
    </row>
    <row r="42" customFormat="false" ht="17.25" hidden="false" customHeight="false" outlineLevel="0" collapsed="false">
      <c r="B42" s="63" t="s">
        <v>45</v>
      </c>
      <c r="C42" s="64" t="n">
        <v>8046044</v>
      </c>
      <c r="D42" s="65" t="n">
        <v>5721435</v>
      </c>
      <c r="E42" s="65" t="n">
        <v>3448566</v>
      </c>
      <c r="F42" s="65" t="n">
        <v>961546</v>
      </c>
      <c r="G42" s="65" t="n">
        <v>796681</v>
      </c>
      <c r="H42" s="65" t="n">
        <v>1363063</v>
      </c>
    </row>
    <row r="43" customFormat="false" ht="17.25" hidden="false" customHeight="false" outlineLevel="0" collapsed="false">
      <c r="B43" s="63" t="s">
        <v>46</v>
      </c>
      <c r="C43" s="64" t="n">
        <v>11978565</v>
      </c>
      <c r="D43" s="65" t="n">
        <v>8541553</v>
      </c>
      <c r="E43" s="65" t="n">
        <v>4991250</v>
      </c>
      <c r="F43" s="65" t="n">
        <v>1397701</v>
      </c>
      <c r="G43" s="65" t="n">
        <v>1095632</v>
      </c>
      <c r="H43" s="65" t="n">
        <v>2039311</v>
      </c>
    </row>
    <row r="44" customFormat="false" ht="17.25" hidden="false" customHeight="false" outlineLevel="0" collapsed="false">
      <c r="B44" s="63" t="s">
        <v>47</v>
      </c>
      <c r="C44" s="64" t="n">
        <v>5827896</v>
      </c>
      <c r="D44" s="65" t="n">
        <v>2944051</v>
      </c>
      <c r="E44" s="65" t="n">
        <v>1342550</v>
      </c>
      <c r="F44" s="65" t="n">
        <v>2046691</v>
      </c>
      <c r="G44" s="65" t="n">
        <v>1916867</v>
      </c>
      <c r="H44" s="65" t="n">
        <v>837154</v>
      </c>
    </row>
    <row r="45" customFormat="false" ht="17.25" hidden="false" customHeight="false" outlineLevel="0" collapsed="false">
      <c r="B45" s="63" t="s">
        <v>48</v>
      </c>
      <c r="C45" s="64" t="n">
        <v>3338879</v>
      </c>
      <c r="D45" s="65" t="n">
        <v>1770074</v>
      </c>
      <c r="E45" s="65" t="n">
        <v>914064</v>
      </c>
      <c r="F45" s="65" t="n">
        <v>969697</v>
      </c>
      <c r="G45" s="65" t="n">
        <v>686391</v>
      </c>
      <c r="H45" s="65" t="n">
        <v>599108</v>
      </c>
    </row>
    <row r="46" customFormat="false" ht="9.95" hidden="false" customHeight="true" outlineLevel="0" collapsed="false">
      <c r="B46" s="63"/>
      <c r="C46" s="64"/>
      <c r="D46" s="65"/>
      <c r="E46" s="65"/>
      <c r="F46" s="65"/>
      <c r="G46" s="65"/>
      <c r="H46" s="65"/>
    </row>
    <row r="47" customFormat="false" ht="17.25" hidden="false" customHeight="false" outlineLevel="0" collapsed="false">
      <c r="B47" s="63" t="s">
        <v>49</v>
      </c>
      <c r="C47" s="64" t="n">
        <v>2661069</v>
      </c>
      <c r="D47" s="65" t="n">
        <v>1810314</v>
      </c>
      <c r="E47" s="65" t="n">
        <v>971605</v>
      </c>
      <c r="F47" s="65" t="n">
        <v>518691</v>
      </c>
      <c r="G47" s="65" t="n">
        <v>368409</v>
      </c>
      <c r="H47" s="65" t="n">
        <v>332064</v>
      </c>
    </row>
    <row r="48" customFormat="false" ht="17.25" hidden="false" customHeight="false" outlineLevel="0" collapsed="false">
      <c r="B48" s="63" t="s">
        <v>50</v>
      </c>
      <c r="C48" s="64" t="n">
        <v>3402320</v>
      </c>
      <c r="D48" s="65" t="n">
        <v>2154960</v>
      </c>
      <c r="E48" s="65" t="n">
        <v>933730</v>
      </c>
      <c r="F48" s="65" t="n">
        <v>591567</v>
      </c>
      <c r="G48" s="65" t="n">
        <v>442290</v>
      </c>
      <c r="H48" s="65" t="n">
        <v>655793</v>
      </c>
    </row>
    <row r="49" customFormat="false" ht="17.25" hidden="false" customHeight="false" outlineLevel="0" collapsed="false">
      <c r="B49" s="63" t="s">
        <v>51</v>
      </c>
      <c r="C49" s="64" t="n">
        <v>6903003</v>
      </c>
      <c r="D49" s="65" t="n">
        <v>4051699</v>
      </c>
      <c r="E49" s="65" t="n">
        <v>1810777</v>
      </c>
      <c r="F49" s="65" t="n">
        <v>1485148</v>
      </c>
      <c r="G49" s="65" t="n">
        <v>1303809</v>
      </c>
      <c r="H49" s="65" t="n">
        <v>1366156</v>
      </c>
    </row>
    <row r="50" customFormat="false" ht="17.25" hidden="false" customHeight="false" outlineLevel="0" collapsed="false">
      <c r="B50" s="63" t="s">
        <v>52</v>
      </c>
      <c r="C50" s="64" t="n">
        <v>12457320</v>
      </c>
      <c r="D50" s="65" t="n">
        <v>7731829</v>
      </c>
      <c r="E50" s="65" t="n">
        <v>2882699</v>
      </c>
      <c r="F50" s="65" t="n">
        <v>2988374</v>
      </c>
      <c r="G50" s="65" t="n">
        <v>1134307</v>
      </c>
      <c r="H50" s="65" t="n">
        <v>1737117</v>
      </c>
    </row>
    <row r="51" customFormat="false" ht="17.25" hidden="false" customHeight="false" outlineLevel="0" collapsed="false">
      <c r="B51" s="63" t="s">
        <v>53</v>
      </c>
      <c r="C51" s="64" t="n">
        <v>4903502</v>
      </c>
      <c r="D51" s="65" t="n">
        <v>3306615</v>
      </c>
      <c r="E51" s="65" t="n">
        <v>2075470</v>
      </c>
      <c r="F51" s="65" t="n">
        <v>698768</v>
      </c>
      <c r="G51" s="65" t="n">
        <v>542336</v>
      </c>
      <c r="H51" s="65" t="n">
        <v>898119</v>
      </c>
    </row>
    <row r="52" customFormat="false" ht="9.95" hidden="false" customHeight="true" outlineLevel="0" collapsed="false">
      <c r="B52" s="63"/>
      <c r="C52" s="64"/>
      <c r="D52" s="65"/>
      <c r="E52" s="65"/>
      <c r="F52" s="65"/>
      <c r="G52" s="65"/>
      <c r="H52" s="65"/>
    </row>
    <row r="53" customFormat="false" ht="17.25" hidden="false" customHeight="false" outlineLevel="0" collapsed="false">
      <c r="B53" s="63" t="s">
        <v>54</v>
      </c>
      <c r="C53" s="64" t="n">
        <v>1935359</v>
      </c>
      <c r="D53" s="65" t="n">
        <v>1316728</v>
      </c>
      <c r="E53" s="65" t="n">
        <v>628177</v>
      </c>
      <c r="F53" s="65" t="n">
        <v>342982</v>
      </c>
      <c r="G53" s="65" t="n">
        <v>250146</v>
      </c>
      <c r="H53" s="65" t="n">
        <v>275649</v>
      </c>
    </row>
    <row r="54" customFormat="false" ht="17.25" hidden="false" customHeight="false" outlineLevel="0" collapsed="false">
      <c r="B54" s="63" t="s">
        <v>55</v>
      </c>
      <c r="C54" s="64" t="n">
        <v>2504001</v>
      </c>
      <c r="D54" s="65" t="n">
        <v>1445241</v>
      </c>
      <c r="E54" s="65" t="n">
        <v>676263</v>
      </c>
      <c r="F54" s="65" t="n">
        <v>399946</v>
      </c>
      <c r="G54" s="65" t="n">
        <v>362450</v>
      </c>
      <c r="H54" s="65" t="n">
        <v>658814</v>
      </c>
    </row>
    <row r="55" customFormat="false" ht="17.25" hidden="false" customHeight="false" outlineLevel="0" collapsed="false">
      <c r="B55" s="63" t="s">
        <v>56</v>
      </c>
      <c r="C55" s="64" t="n">
        <v>6995596</v>
      </c>
      <c r="D55" s="65" t="n">
        <v>4352862</v>
      </c>
      <c r="E55" s="65" t="n">
        <v>2310302</v>
      </c>
      <c r="F55" s="65" t="n">
        <v>1653054</v>
      </c>
      <c r="G55" s="65" t="n">
        <v>1190556</v>
      </c>
      <c r="H55" s="65" t="n">
        <v>989680</v>
      </c>
    </row>
    <row r="56" customFormat="false" ht="17.25" hidden="false" customHeight="false" outlineLevel="0" collapsed="false">
      <c r="B56" s="63" t="s">
        <v>57</v>
      </c>
      <c r="C56" s="64" t="n">
        <v>2749020</v>
      </c>
      <c r="D56" s="65" t="n">
        <v>1382886</v>
      </c>
      <c r="E56" s="65" t="n">
        <v>623013</v>
      </c>
      <c r="F56" s="65" t="n">
        <v>1003380</v>
      </c>
      <c r="G56" s="65" t="n">
        <v>703116</v>
      </c>
      <c r="H56" s="65" t="n">
        <v>362754</v>
      </c>
    </row>
    <row r="57" customFormat="false" ht="17.25" hidden="false" customHeight="false" outlineLevel="0" collapsed="false">
      <c r="B57" s="63" t="s">
        <v>58</v>
      </c>
      <c r="C57" s="64" t="n">
        <v>17143217</v>
      </c>
      <c r="D57" s="65" t="n">
        <v>9013902</v>
      </c>
      <c r="E57" s="65" t="n">
        <v>4070869</v>
      </c>
      <c r="F57" s="65" t="n">
        <v>6305693</v>
      </c>
      <c r="G57" s="65" t="n">
        <v>5531100</v>
      </c>
      <c r="H57" s="65" t="n">
        <v>1823622</v>
      </c>
    </row>
    <row r="58" customFormat="false" ht="9.95" hidden="false" customHeight="true" outlineLevel="0" collapsed="false">
      <c r="B58" s="63"/>
      <c r="C58" s="64"/>
      <c r="D58" s="65"/>
      <c r="E58" s="65"/>
      <c r="F58" s="65"/>
      <c r="G58" s="65"/>
      <c r="H58" s="65"/>
    </row>
    <row r="59" customFormat="false" ht="17.25" hidden="false" customHeight="false" outlineLevel="0" collapsed="false">
      <c r="B59" s="63" t="s">
        <v>59</v>
      </c>
      <c r="C59" s="64" t="n">
        <v>2969869</v>
      </c>
      <c r="D59" s="65" t="n">
        <v>2167074</v>
      </c>
      <c r="E59" s="65" t="n">
        <v>1146383</v>
      </c>
      <c r="F59" s="65" t="n">
        <v>347932</v>
      </c>
      <c r="G59" s="65" t="n">
        <v>189335</v>
      </c>
      <c r="H59" s="65" t="n">
        <v>454863</v>
      </c>
    </row>
    <row r="60" customFormat="false" ht="17.25" hidden="false" customHeight="false" outlineLevel="0" collapsed="false">
      <c r="B60" s="63" t="s">
        <v>60</v>
      </c>
      <c r="C60" s="64" t="n">
        <v>4689283</v>
      </c>
      <c r="D60" s="65" t="n">
        <v>2426461</v>
      </c>
      <c r="E60" s="65" t="n">
        <v>673077</v>
      </c>
      <c r="F60" s="65" t="n">
        <v>1334362</v>
      </c>
      <c r="G60" s="65" t="n">
        <v>806309</v>
      </c>
      <c r="H60" s="65" t="n">
        <v>928460</v>
      </c>
    </row>
    <row r="61" customFormat="false" ht="17.25" hidden="false" customHeight="false" outlineLevel="0" collapsed="false">
      <c r="B61" s="63" t="s">
        <v>61</v>
      </c>
      <c r="C61" s="64" t="n">
        <v>5484342</v>
      </c>
      <c r="D61" s="65" t="n">
        <v>2817549</v>
      </c>
      <c r="E61" s="65" t="n">
        <v>1466635</v>
      </c>
      <c r="F61" s="65" t="n">
        <v>2000113</v>
      </c>
      <c r="G61" s="65" t="n">
        <v>1752270</v>
      </c>
      <c r="H61" s="65" t="n">
        <v>666680</v>
      </c>
    </row>
    <row r="62" customFormat="false" ht="17.25" hidden="false" customHeight="false" outlineLevel="0" collapsed="false">
      <c r="B62" s="63" t="s">
        <v>62</v>
      </c>
      <c r="C62" s="64" t="n">
        <v>4212430</v>
      </c>
      <c r="D62" s="65" t="n">
        <v>2934251</v>
      </c>
      <c r="E62" s="65" t="n">
        <v>1777366</v>
      </c>
      <c r="F62" s="65" t="n">
        <v>631871</v>
      </c>
      <c r="G62" s="65" t="n">
        <v>514803</v>
      </c>
      <c r="H62" s="65" t="n">
        <v>646308</v>
      </c>
    </row>
    <row r="63" customFormat="false" ht="17.25" hidden="false" customHeight="false" outlineLevel="0" collapsed="false">
      <c r="B63" s="63" t="s">
        <v>63</v>
      </c>
      <c r="C63" s="64" t="n">
        <v>2717912</v>
      </c>
      <c r="D63" s="65" t="n">
        <v>1369322</v>
      </c>
      <c r="E63" s="65" t="n">
        <v>479456</v>
      </c>
      <c r="F63" s="65" t="n">
        <v>945641</v>
      </c>
      <c r="G63" s="65" t="n">
        <v>522966</v>
      </c>
      <c r="H63" s="65" t="n">
        <v>402949</v>
      </c>
    </row>
    <row r="64" customFormat="false" ht="9.95" hidden="false" customHeight="true" outlineLevel="0" collapsed="false">
      <c r="B64" s="63"/>
      <c r="C64" s="64"/>
      <c r="D64" s="65"/>
      <c r="E64" s="65"/>
      <c r="F64" s="65"/>
      <c r="G64" s="65"/>
      <c r="H64" s="65"/>
    </row>
    <row r="65" customFormat="false" ht="17.25" hidden="false" customHeight="false" outlineLevel="0" collapsed="false">
      <c r="B65" s="63" t="s">
        <v>64</v>
      </c>
      <c r="C65" s="64" t="n">
        <v>3727735</v>
      </c>
      <c r="D65" s="65" t="n">
        <v>2506507</v>
      </c>
      <c r="E65" s="65" t="n">
        <v>937221</v>
      </c>
      <c r="F65" s="65" t="n">
        <v>857527</v>
      </c>
      <c r="G65" s="65" t="n">
        <v>671063</v>
      </c>
      <c r="H65" s="65" t="n">
        <v>363701</v>
      </c>
    </row>
    <row r="66" customFormat="false" ht="17.25" hidden="false" customHeight="false" outlineLevel="0" collapsed="false">
      <c r="B66" s="63" t="s">
        <v>65</v>
      </c>
      <c r="C66" s="64" t="n">
        <v>1941829</v>
      </c>
      <c r="D66" s="65" t="n">
        <v>1275496</v>
      </c>
      <c r="E66" s="65" t="n">
        <v>560596</v>
      </c>
      <c r="F66" s="65" t="n">
        <v>160828</v>
      </c>
      <c r="G66" s="65" t="n">
        <v>105092</v>
      </c>
      <c r="H66" s="65" t="n">
        <v>505505</v>
      </c>
    </row>
    <row r="67" customFormat="false" ht="9.95" hidden="false" customHeight="tru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  <row r="69" customFormat="false" ht="17.25" hidden="false" customHeight="fals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234"/>
      <c r="K69" s="234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F11" activeCellId="0" sqref="F1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18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F2" s="57"/>
      <c r="G2" s="57"/>
      <c r="H2" s="57"/>
    </row>
    <row r="3" customFormat="false" ht="21" hidden="false" customHeight="false" outlineLevel="0" collapsed="false">
      <c r="B3" s="221" t="s">
        <v>225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337263922</v>
      </c>
      <c r="D9" s="65" t="n">
        <v>216634994</v>
      </c>
      <c r="E9" s="65" t="n">
        <v>133066049</v>
      </c>
      <c r="F9" s="65" t="n">
        <v>66235485</v>
      </c>
      <c r="G9" s="65" t="n">
        <v>30225216</v>
      </c>
      <c r="H9" s="65" t="n">
        <v>54393443</v>
      </c>
    </row>
    <row r="10" customFormat="false" ht="9.95" hidden="false" customHeight="true" outlineLevel="0" collapsed="false">
      <c r="B10" s="63"/>
      <c r="C10" s="64"/>
      <c r="D10" s="65"/>
      <c r="E10" s="65"/>
      <c r="F10" s="65"/>
      <c r="G10" s="65"/>
      <c r="H10" s="65"/>
    </row>
    <row r="11" customFormat="false" ht="17.25" hidden="false" customHeight="false" outlineLevel="0" collapsed="false">
      <c r="B11" s="63" t="s">
        <v>18</v>
      </c>
      <c r="C11" s="64" t="n">
        <v>12435166</v>
      </c>
      <c r="D11" s="65" t="n">
        <v>8122637</v>
      </c>
      <c r="E11" s="65" t="n">
        <v>5160418</v>
      </c>
      <c r="F11" s="65" t="n">
        <v>1934896</v>
      </c>
      <c r="G11" s="65" t="n">
        <v>817951</v>
      </c>
      <c r="H11" s="65" t="n">
        <v>2377633</v>
      </c>
    </row>
    <row r="12" customFormat="false" ht="17.25" hidden="false" customHeight="false" outlineLevel="0" collapsed="false">
      <c r="B12" s="63" t="s">
        <v>19</v>
      </c>
      <c r="C12" s="64" t="n">
        <v>3293159</v>
      </c>
      <c r="D12" s="65" t="n">
        <v>1947828</v>
      </c>
      <c r="E12" s="65" t="n">
        <v>1166719</v>
      </c>
      <c r="F12" s="65" t="n">
        <v>278024</v>
      </c>
      <c r="G12" s="65" t="n">
        <v>2339</v>
      </c>
      <c r="H12" s="65" t="n">
        <v>1067307</v>
      </c>
    </row>
    <row r="13" customFormat="false" ht="17.25" hidden="false" customHeight="false" outlineLevel="0" collapsed="false">
      <c r="B13" s="63" t="s">
        <v>21</v>
      </c>
      <c r="C13" s="64" t="n">
        <v>3033786</v>
      </c>
      <c r="D13" s="65" t="n">
        <v>2058653</v>
      </c>
      <c r="E13" s="65" t="n">
        <v>1303948</v>
      </c>
      <c r="F13" s="65" t="n">
        <v>537834</v>
      </c>
      <c r="G13" s="65" t="n">
        <v>248021</v>
      </c>
      <c r="H13" s="65" t="n">
        <v>437299</v>
      </c>
    </row>
    <row r="14" customFormat="false" ht="17.25" hidden="false" customHeight="false" outlineLevel="0" collapsed="false">
      <c r="B14" s="63" t="s">
        <v>22</v>
      </c>
      <c r="C14" s="64" t="n">
        <v>4976002</v>
      </c>
      <c r="D14" s="65" t="n">
        <v>3279741</v>
      </c>
      <c r="E14" s="65" t="n">
        <v>1987529</v>
      </c>
      <c r="F14" s="65" t="n">
        <v>403286</v>
      </c>
      <c r="G14" s="65" t="n">
        <v>14425</v>
      </c>
      <c r="H14" s="65" t="n">
        <v>1292975</v>
      </c>
    </row>
    <row r="15" customFormat="false" ht="17.25" hidden="false" customHeight="false" outlineLevel="0" collapsed="false">
      <c r="B15" s="63" t="s">
        <v>23</v>
      </c>
      <c r="C15" s="64" t="n">
        <v>2543270</v>
      </c>
      <c r="D15" s="65" t="n">
        <v>1644768</v>
      </c>
      <c r="E15" s="65" t="n">
        <v>984303</v>
      </c>
      <c r="F15" s="65" t="n">
        <v>185233</v>
      </c>
      <c r="G15" s="65" t="n">
        <v>26528</v>
      </c>
      <c r="H15" s="65" t="n">
        <v>713269</v>
      </c>
    </row>
    <row r="16" customFormat="false" ht="9.95" hidden="false" customHeight="true" outlineLevel="0" collapsed="false">
      <c r="B16" s="63"/>
      <c r="C16" s="64"/>
      <c r="D16" s="65"/>
      <c r="E16" s="65"/>
      <c r="F16" s="65"/>
      <c r="G16" s="65"/>
      <c r="H16" s="65"/>
    </row>
    <row r="17" customFormat="false" ht="17.25" hidden="false" customHeight="false" outlineLevel="0" collapsed="false">
      <c r="B17" s="63" t="s">
        <v>24</v>
      </c>
      <c r="C17" s="64" t="n">
        <v>2003453</v>
      </c>
      <c r="D17" s="65" t="n">
        <v>1592489</v>
      </c>
      <c r="E17" s="65" t="n">
        <v>973896</v>
      </c>
      <c r="F17" s="65" t="n">
        <v>201420</v>
      </c>
      <c r="G17" s="65" t="n">
        <v>500</v>
      </c>
      <c r="H17" s="65" t="n">
        <v>209544</v>
      </c>
    </row>
    <row r="18" customFormat="false" ht="17.25" hidden="false" customHeight="false" outlineLevel="0" collapsed="false">
      <c r="B18" s="63" t="s">
        <v>25</v>
      </c>
      <c r="C18" s="64" t="n">
        <v>2823303</v>
      </c>
      <c r="D18" s="65" t="n">
        <v>2063791</v>
      </c>
      <c r="E18" s="65" t="n">
        <v>1353050</v>
      </c>
      <c r="F18" s="65" t="n">
        <v>529165</v>
      </c>
      <c r="G18" s="65" t="n">
        <v>249665</v>
      </c>
      <c r="H18" s="65" t="n">
        <v>230347</v>
      </c>
    </row>
    <row r="19" customFormat="false" ht="17.25" hidden="false" customHeight="false" outlineLevel="0" collapsed="false">
      <c r="B19" s="63" t="s">
        <v>26</v>
      </c>
      <c r="C19" s="64" t="n">
        <v>9268843</v>
      </c>
      <c r="D19" s="65" t="n">
        <v>4532650</v>
      </c>
      <c r="E19" s="65" t="n">
        <v>2504277</v>
      </c>
      <c r="F19" s="65" t="n">
        <v>3012874</v>
      </c>
      <c r="G19" s="65" t="n">
        <v>1827213</v>
      </c>
      <c r="H19" s="65" t="n">
        <v>1723319</v>
      </c>
    </row>
    <row r="20" customFormat="false" ht="17.25" hidden="false" customHeight="false" outlineLevel="0" collapsed="false">
      <c r="B20" s="63" t="s">
        <v>27</v>
      </c>
      <c r="C20" s="64" t="n">
        <v>4476984</v>
      </c>
      <c r="D20" s="65" t="n">
        <v>3027955</v>
      </c>
      <c r="E20" s="65" t="n">
        <v>2029373</v>
      </c>
      <c r="F20" s="65" t="n">
        <v>724444</v>
      </c>
      <c r="G20" s="65" t="n">
        <v>199364</v>
      </c>
      <c r="H20" s="65" t="n">
        <v>724585</v>
      </c>
    </row>
    <row r="21" customFormat="false" ht="17.25" hidden="false" customHeight="false" outlineLevel="0" collapsed="false">
      <c r="B21" s="63" t="s">
        <v>28</v>
      </c>
      <c r="C21" s="64" t="n">
        <v>5068964</v>
      </c>
      <c r="D21" s="65" t="n">
        <v>2939276</v>
      </c>
      <c r="E21" s="65" t="n">
        <v>1707168</v>
      </c>
      <c r="F21" s="65" t="n">
        <v>1444997</v>
      </c>
      <c r="G21" s="65" t="n">
        <v>21715</v>
      </c>
      <c r="H21" s="65" t="n">
        <v>684691</v>
      </c>
    </row>
    <row r="22" customFormat="false" ht="9.95" hidden="false" customHeight="true" outlineLevel="0" collapsed="false">
      <c r="B22" s="63"/>
      <c r="C22" s="64"/>
      <c r="D22" s="65"/>
      <c r="E22" s="65"/>
      <c r="F22" s="65"/>
      <c r="G22" s="65"/>
      <c r="H22" s="65"/>
    </row>
    <row r="23" customFormat="false" ht="17.25" hidden="false" customHeight="false" outlineLevel="0" collapsed="false">
      <c r="B23" s="63" t="s">
        <v>29</v>
      </c>
      <c r="C23" s="64" t="n">
        <v>19481736</v>
      </c>
      <c r="D23" s="65" t="n">
        <v>13938861</v>
      </c>
      <c r="E23" s="65" t="n">
        <v>8971417</v>
      </c>
      <c r="F23" s="65" t="n">
        <v>3660502</v>
      </c>
      <c r="G23" s="65" t="n">
        <v>1801499</v>
      </c>
      <c r="H23" s="65" t="n">
        <v>1882373</v>
      </c>
    </row>
    <row r="24" customFormat="false" ht="17.25" hidden="false" customHeight="false" outlineLevel="0" collapsed="false">
      <c r="B24" s="63" t="s">
        <v>30</v>
      </c>
      <c r="C24" s="64" t="n">
        <v>17756855</v>
      </c>
      <c r="D24" s="65" t="n">
        <v>11470536</v>
      </c>
      <c r="E24" s="65" t="n">
        <v>7357491</v>
      </c>
      <c r="F24" s="65" t="n">
        <v>3432413</v>
      </c>
      <c r="G24" s="65" t="n">
        <v>1661108</v>
      </c>
      <c r="H24" s="65" t="n">
        <v>2853906</v>
      </c>
    </row>
    <row r="25" customFormat="false" ht="17.25" hidden="false" customHeight="false" outlineLevel="0" collapsed="false">
      <c r="B25" s="63" t="s">
        <v>31</v>
      </c>
      <c r="C25" s="64" t="n">
        <v>55784190</v>
      </c>
      <c r="D25" s="65" t="n">
        <v>47558214</v>
      </c>
      <c r="E25" s="65" t="n">
        <v>29840175</v>
      </c>
      <c r="F25" s="65" t="n">
        <v>3724390</v>
      </c>
      <c r="G25" s="65" t="n">
        <v>1653658</v>
      </c>
      <c r="H25" s="65" t="n">
        <v>4501586</v>
      </c>
    </row>
    <row r="26" customFormat="false" ht="17.25" hidden="false" customHeight="false" outlineLevel="0" collapsed="false">
      <c r="B26" s="63" t="s">
        <v>32</v>
      </c>
      <c r="C26" s="64" t="n">
        <v>19879923</v>
      </c>
      <c r="D26" s="65" t="n">
        <v>13556012</v>
      </c>
      <c r="E26" s="65" t="n">
        <v>8986940</v>
      </c>
      <c r="F26" s="65" t="n">
        <v>2712491</v>
      </c>
      <c r="G26" s="65" t="n">
        <v>851899</v>
      </c>
      <c r="H26" s="65" t="n">
        <v>3611420</v>
      </c>
    </row>
    <row r="27" customFormat="false" ht="17.25" hidden="false" customHeight="false" outlineLevel="0" collapsed="false">
      <c r="B27" s="63" t="s">
        <v>33</v>
      </c>
      <c r="C27" s="64" t="n">
        <v>4504116</v>
      </c>
      <c r="D27" s="65" t="n">
        <v>3288690</v>
      </c>
      <c r="E27" s="65" t="n">
        <v>1786837</v>
      </c>
      <c r="F27" s="65" t="n">
        <v>483577</v>
      </c>
      <c r="G27" s="65" t="n">
        <v>132608</v>
      </c>
      <c r="H27" s="65" t="n">
        <v>731849</v>
      </c>
    </row>
    <row r="28" customFormat="false" ht="9.95" hidden="false" customHeight="true" outlineLevel="0" collapsed="false">
      <c r="B28" s="63"/>
      <c r="C28" s="64"/>
      <c r="D28" s="65"/>
      <c r="E28" s="65"/>
      <c r="F28" s="65"/>
      <c r="G28" s="65"/>
      <c r="H28" s="65"/>
    </row>
    <row r="29" customFormat="false" ht="17.25" hidden="false" customHeight="false" outlineLevel="0" collapsed="false">
      <c r="B29" s="63" t="s">
        <v>34</v>
      </c>
      <c r="C29" s="64" t="n">
        <v>2593215</v>
      </c>
      <c r="D29" s="65" t="n">
        <v>1995212</v>
      </c>
      <c r="E29" s="65" t="n">
        <v>1319095</v>
      </c>
      <c r="F29" s="65" t="n">
        <v>358356</v>
      </c>
      <c r="G29" s="65" t="n">
        <v>33275</v>
      </c>
      <c r="H29" s="65" t="n">
        <v>239647</v>
      </c>
    </row>
    <row r="30" customFormat="false" ht="17.25" hidden="false" customHeight="false" outlineLevel="0" collapsed="false">
      <c r="B30" s="63" t="s">
        <v>35</v>
      </c>
      <c r="C30" s="64" t="n">
        <v>3272870</v>
      </c>
      <c r="D30" s="65" t="n">
        <v>2131285</v>
      </c>
      <c r="E30" s="65" t="n">
        <v>1129148</v>
      </c>
      <c r="F30" s="65" t="n">
        <v>495549</v>
      </c>
      <c r="G30" s="65" t="n">
        <v>83723</v>
      </c>
      <c r="H30" s="65" t="n">
        <v>646036</v>
      </c>
    </row>
    <row r="31" customFormat="false" ht="17.25" hidden="false" customHeight="false" outlineLevel="0" collapsed="false">
      <c r="B31" s="63" t="s">
        <v>36</v>
      </c>
      <c r="C31" s="64" t="n">
        <v>6804846</v>
      </c>
      <c r="D31" s="65" t="n">
        <v>1739911</v>
      </c>
      <c r="E31" s="65" t="n">
        <v>1134918</v>
      </c>
      <c r="F31" s="65" t="n">
        <v>4385290</v>
      </c>
      <c r="G31" s="65" t="n">
        <v>19631</v>
      </c>
      <c r="H31" s="65" t="n">
        <v>679645</v>
      </c>
    </row>
    <row r="32" customFormat="false" ht="17.25" hidden="false" customHeight="false" outlineLevel="0" collapsed="false">
      <c r="B32" s="63" t="s">
        <v>37</v>
      </c>
      <c r="C32" s="64" t="n">
        <v>2651186</v>
      </c>
      <c r="D32" s="65" t="n">
        <v>1791183</v>
      </c>
      <c r="E32" s="65" t="n">
        <v>798445</v>
      </c>
      <c r="F32" s="65" t="n">
        <v>319505</v>
      </c>
      <c r="G32" s="65" t="n">
        <v>14388</v>
      </c>
      <c r="H32" s="65" t="n">
        <v>540498</v>
      </c>
    </row>
    <row r="33" customFormat="false" ht="17.25" hidden="false" customHeight="false" outlineLevel="0" collapsed="false">
      <c r="B33" s="63" t="s">
        <v>38</v>
      </c>
      <c r="C33" s="64" t="n">
        <v>5221701</v>
      </c>
      <c r="D33" s="65" t="n">
        <v>2690526</v>
      </c>
      <c r="E33" s="65" t="n">
        <v>1593044</v>
      </c>
      <c r="F33" s="65" t="n">
        <v>1842456</v>
      </c>
      <c r="G33" s="65" t="n">
        <v>1195120</v>
      </c>
      <c r="H33" s="65" t="n">
        <v>688719</v>
      </c>
    </row>
    <row r="34" customFormat="false" ht="9.95" hidden="false" customHeight="true" outlineLevel="0" collapsed="false">
      <c r="B34" s="63"/>
      <c r="C34" s="64"/>
      <c r="D34" s="65"/>
      <c r="E34" s="65"/>
      <c r="F34" s="65"/>
      <c r="G34" s="65"/>
      <c r="H34" s="65"/>
    </row>
    <row r="35" customFormat="false" ht="17.25" hidden="false" customHeight="false" outlineLevel="0" collapsed="false">
      <c r="B35" s="63" t="s">
        <v>39</v>
      </c>
      <c r="C35" s="64" t="n">
        <v>7022357</v>
      </c>
      <c r="D35" s="65" t="n">
        <v>2964649</v>
      </c>
      <c r="E35" s="65" t="n">
        <v>1617605</v>
      </c>
      <c r="F35" s="65" t="n">
        <v>1273844</v>
      </c>
      <c r="G35" s="65" t="n">
        <v>564406</v>
      </c>
      <c r="H35" s="65" t="n">
        <v>2783864</v>
      </c>
    </row>
    <row r="36" customFormat="false" ht="17.25" hidden="false" customHeight="false" outlineLevel="0" collapsed="false">
      <c r="B36" s="63" t="s">
        <v>40</v>
      </c>
      <c r="C36" s="64" t="n">
        <v>11140968</v>
      </c>
      <c r="D36" s="65" t="n">
        <v>6231164</v>
      </c>
      <c r="E36" s="65" t="n">
        <v>3895745</v>
      </c>
      <c r="F36" s="65" t="n">
        <v>2924753</v>
      </c>
      <c r="G36" s="65" t="n">
        <v>1561679</v>
      </c>
      <c r="H36" s="65" t="n">
        <v>1985051</v>
      </c>
    </row>
    <row r="37" customFormat="false" ht="17.25" hidden="false" customHeight="false" outlineLevel="0" collapsed="false">
      <c r="B37" s="63" t="s">
        <v>41</v>
      </c>
      <c r="C37" s="64" t="n">
        <v>17876356</v>
      </c>
      <c r="D37" s="65" t="n">
        <v>9350989</v>
      </c>
      <c r="E37" s="65" t="n">
        <v>5179735</v>
      </c>
      <c r="F37" s="65" t="n">
        <v>6439711</v>
      </c>
      <c r="G37" s="65" t="n">
        <v>4652538</v>
      </c>
      <c r="H37" s="65" t="n">
        <v>2085656</v>
      </c>
    </row>
    <row r="38" customFormat="false" ht="17.25" hidden="false" customHeight="false" outlineLevel="0" collapsed="false">
      <c r="B38" s="63" t="s">
        <v>42</v>
      </c>
      <c r="C38" s="64" t="n">
        <v>2991934</v>
      </c>
      <c r="D38" s="65" t="n">
        <v>2054452</v>
      </c>
      <c r="E38" s="65" t="n">
        <v>1058598</v>
      </c>
      <c r="F38" s="65" t="n">
        <v>550223</v>
      </c>
      <c r="G38" s="65" t="n">
        <v>125043</v>
      </c>
      <c r="H38" s="65" t="n">
        <v>387259</v>
      </c>
    </row>
    <row r="39" customFormat="false" ht="17.25" hidden="false" customHeight="false" outlineLevel="0" collapsed="false">
      <c r="B39" s="63" t="s">
        <v>43</v>
      </c>
      <c r="C39" s="64" t="n">
        <v>7235982</v>
      </c>
      <c r="D39" s="65" t="n">
        <v>2767501</v>
      </c>
      <c r="E39" s="65" t="n">
        <v>1682767</v>
      </c>
      <c r="F39" s="65" t="n">
        <v>2863835</v>
      </c>
      <c r="G39" s="65" t="n">
        <v>2052356</v>
      </c>
      <c r="H39" s="65" t="n">
        <v>1604646</v>
      </c>
    </row>
    <row r="40" customFormat="false" ht="9.95" hidden="false" customHeight="true" outlineLevel="0" collapsed="false">
      <c r="B40" s="63"/>
      <c r="C40" s="64"/>
      <c r="D40" s="65"/>
      <c r="E40" s="65"/>
      <c r="F40" s="65"/>
      <c r="G40" s="65"/>
      <c r="H40" s="65"/>
    </row>
    <row r="41" customFormat="false" ht="17.25" hidden="false" customHeight="false" outlineLevel="0" collapsed="false">
      <c r="B41" s="63" t="s">
        <v>44</v>
      </c>
      <c r="C41" s="64" t="n">
        <v>4474501</v>
      </c>
      <c r="D41" s="65" t="n">
        <v>3103875</v>
      </c>
      <c r="E41" s="65" t="n">
        <v>2049003</v>
      </c>
      <c r="F41" s="65" t="n">
        <v>644857</v>
      </c>
      <c r="G41" s="65" t="n">
        <v>7456</v>
      </c>
      <c r="H41" s="65" t="n">
        <v>725769</v>
      </c>
    </row>
    <row r="42" customFormat="false" ht="17.25" hidden="false" customHeight="false" outlineLevel="0" collapsed="false">
      <c r="B42" s="63" t="s">
        <v>45</v>
      </c>
      <c r="C42" s="64" t="n">
        <v>21121245</v>
      </c>
      <c r="D42" s="65" t="n">
        <v>15027214</v>
      </c>
      <c r="E42" s="65" t="n">
        <v>10708431</v>
      </c>
      <c r="F42" s="65" t="n">
        <v>2884806</v>
      </c>
      <c r="G42" s="65" t="n">
        <v>1026426</v>
      </c>
      <c r="H42" s="65" t="n">
        <v>3209225</v>
      </c>
    </row>
    <row r="43" customFormat="false" ht="17.25" hidden="false" customHeight="false" outlineLevel="0" collapsed="false">
      <c r="B43" s="63" t="s">
        <v>46</v>
      </c>
      <c r="C43" s="64" t="n">
        <v>13072091</v>
      </c>
      <c r="D43" s="65" t="n">
        <v>6697334</v>
      </c>
      <c r="E43" s="65" t="n">
        <v>4222386</v>
      </c>
      <c r="F43" s="65" t="n">
        <v>4437403</v>
      </c>
      <c r="G43" s="65" t="n">
        <v>2359162</v>
      </c>
      <c r="H43" s="65" t="n">
        <v>1937354</v>
      </c>
    </row>
    <row r="44" customFormat="false" ht="17.25" hidden="false" customHeight="false" outlineLevel="0" collapsed="false">
      <c r="B44" s="63" t="s">
        <v>47</v>
      </c>
      <c r="C44" s="64" t="n">
        <v>3561652</v>
      </c>
      <c r="D44" s="65" t="n">
        <v>2115663</v>
      </c>
      <c r="E44" s="65" t="n">
        <v>1254907</v>
      </c>
      <c r="F44" s="65" t="n">
        <v>535252</v>
      </c>
      <c r="G44" s="65" t="n">
        <v>242084</v>
      </c>
      <c r="H44" s="65" t="n">
        <v>910737</v>
      </c>
    </row>
    <row r="45" customFormat="false" ht="17.25" hidden="false" customHeight="false" outlineLevel="0" collapsed="false">
      <c r="B45" s="63" t="s">
        <v>48</v>
      </c>
      <c r="C45" s="64" t="n">
        <v>2123380</v>
      </c>
      <c r="D45" s="65" t="n">
        <v>1142026</v>
      </c>
      <c r="E45" s="65" t="n">
        <v>683666</v>
      </c>
      <c r="F45" s="65" t="n">
        <v>171423</v>
      </c>
      <c r="G45" s="65" t="n">
        <v>37270</v>
      </c>
      <c r="H45" s="65" t="n">
        <v>809931</v>
      </c>
    </row>
    <row r="46" customFormat="false" ht="9.95" hidden="false" customHeight="true" outlineLevel="0" collapsed="false">
      <c r="B46" s="63"/>
      <c r="C46" s="64"/>
      <c r="D46" s="65"/>
      <c r="E46" s="65"/>
      <c r="F46" s="65"/>
      <c r="G46" s="65"/>
      <c r="H46" s="65"/>
    </row>
    <row r="47" customFormat="false" ht="17.25" hidden="false" customHeight="false" outlineLevel="0" collapsed="false">
      <c r="B47" s="63" t="s">
        <v>49</v>
      </c>
      <c r="C47" s="64" t="n">
        <v>1331673</v>
      </c>
      <c r="D47" s="65" t="n">
        <v>870733</v>
      </c>
      <c r="E47" s="65" t="n">
        <v>464252</v>
      </c>
      <c r="F47" s="65" t="n">
        <v>314723</v>
      </c>
      <c r="G47" s="65" t="n">
        <v>42840</v>
      </c>
      <c r="H47" s="65" t="n">
        <v>146217</v>
      </c>
    </row>
    <row r="48" customFormat="false" ht="17.25" hidden="false" customHeight="false" outlineLevel="0" collapsed="false">
      <c r="B48" s="63" t="s">
        <v>50</v>
      </c>
      <c r="C48" s="64" t="n">
        <v>1934345</v>
      </c>
      <c r="D48" s="65" t="n">
        <v>894740</v>
      </c>
      <c r="E48" s="65" t="n">
        <v>385666</v>
      </c>
      <c r="F48" s="65" t="n">
        <v>613353</v>
      </c>
      <c r="G48" s="65" t="n">
        <v>180216</v>
      </c>
      <c r="H48" s="65" t="n">
        <v>426252</v>
      </c>
    </row>
    <row r="49" customFormat="false" ht="17.25" hidden="false" customHeight="false" outlineLevel="0" collapsed="false">
      <c r="B49" s="63" t="s">
        <v>51</v>
      </c>
      <c r="C49" s="64" t="n">
        <v>6769802</v>
      </c>
      <c r="D49" s="65" t="n">
        <v>2778602</v>
      </c>
      <c r="E49" s="65" t="n">
        <v>1508853</v>
      </c>
      <c r="F49" s="65" t="n">
        <v>3162968</v>
      </c>
      <c r="G49" s="65" t="n">
        <v>2734111</v>
      </c>
      <c r="H49" s="65" t="n">
        <v>828232</v>
      </c>
    </row>
    <row r="50" customFormat="false" ht="17.25" hidden="false" customHeight="false" outlineLevel="0" collapsed="false">
      <c r="B50" s="63" t="s">
        <v>52</v>
      </c>
      <c r="C50" s="64" t="n">
        <v>4440630</v>
      </c>
      <c r="D50" s="65" t="n">
        <v>3271909</v>
      </c>
      <c r="E50" s="65" t="n">
        <v>1806053</v>
      </c>
      <c r="F50" s="65" t="n">
        <v>558007</v>
      </c>
      <c r="G50" s="65" t="n">
        <v>178415</v>
      </c>
      <c r="H50" s="65" t="n">
        <v>610714</v>
      </c>
    </row>
    <row r="51" customFormat="false" ht="17.25" hidden="false" customHeight="false" outlineLevel="0" collapsed="false">
      <c r="B51" s="63" t="s">
        <v>53</v>
      </c>
      <c r="C51" s="64" t="n">
        <v>5154576</v>
      </c>
      <c r="D51" s="65" t="n">
        <v>2379904</v>
      </c>
      <c r="E51" s="65" t="n">
        <v>1637027</v>
      </c>
      <c r="F51" s="65" t="n">
        <v>1678528</v>
      </c>
      <c r="G51" s="65" t="n">
        <v>1149247</v>
      </c>
      <c r="H51" s="65" t="n">
        <v>1096144</v>
      </c>
    </row>
    <row r="52" customFormat="false" ht="9.95" hidden="false" customHeight="true" outlineLevel="0" collapsed="false">
      <c r="B52" s="63"/>
      <c r="C52" s="64"/>
      <c r="D52" s="65"/>
      <c r="E52" s="65"/>
      <c r="F52" s="65"/>
      <c r="G52" s="65"/>
      <c r="H52" s="65"/>
    </row>
    <row r="53" customFormat="false" ht="17.25" hidden="false" customHeight="false" outlineLevel="0" collapsed="false">
      <c r="B53" s="63" t="s">
        <v>54</v>
      </c>
      <c r="C53" s="64" t="n">
        <v>2339773</v>
      </c>
      <c r="D53" s="65" t="n">
        <v>1486351</v>
      </c>
      <c r="E53" s="65" t="n">
        <v>845816</v>
      </c>
      <c r="F53" s="65" t="n">
        <v>241411</v>
      </c>
      <c r="G53" s="65" t="n">
        <v>4179</v>
      </c>
      <c r="H53" s="65" t="n">
        <v>612011</v>
      </c>
    </row>
    <row r="54" customFormat="false" ht="17.25" hidden="false" customHeight="false" outlineLevel="0" collapsed="false">
      <c r="B54" s="63" t="s">
        <v>55</v>
      </c>
      <c r="C54" s="64" t="n">
        <v>3321045</v>
      </c>
      <c r="D54" s="65" t="n">
        <v>1558035</v>
      </c>
      <c r="E54" s="65" t="n">
        <v>828720</v>
      </c>
      <c r="F54" s="65" t="n">
        <v>534694</v>
      </c>
      <c r="G54" s="65" t="n">
        <v>353801</v>
      </c>
      <c r="H54" s="65" t="n">
        <v>1228316</v>
      </c>
    </row>
    <row r="55" customFormat="false" ht="17.25" hidden="false" customHeight="false" outlineLevel="0" collapsed="false">
      <c r="B55" s="63" t="s">
        <v>56</v>
      </c>
      <c r="C55" s="64" t="n">
        <v>2814553</v>
      </c>
      <c r="D55" s="65" t="n">
        <v>1582601</v>
      </c>
      <c r="E55" s="65" t="n">
        <v>945327</v>
      </c>
      <c r="F55" s="65" t="n">
        <v>541974</v>
      </c>
      <c r="G55" s="65" t="n">
        <v>276430</v>
      </c>
      <c r="H55" s="65" t="n">
        <v>689978</v>
      </c>
    </row>
    <row r="56" customFormat="false" ht="17.25" hidden="false" customHeight="false" outlineLevel="0" collapsed="false">
      <c r="B56" s="63" t="s">
        <v>57</v>
      </c>
      <c r="C56" s="64" t="n">
        <v>1858731</v>
      </c>
      <c r="D56" s="65" t="n">
        <v>1527117</v>
      </c>
      <c r="E56" s="65" t="n">
        <v>787430</v>
      </c>
      <c r="F56" s="65" t="n">
        <v>188783</v>
      </c>
      <c r="G56" s="65" t="n">
        <v>29662</v>
      </c>
      <c r="H56" s="65" t="n">
        <v>142831</v>
      </c>
    </row>
    <row r="57" customFormat="false" ht="17.25" hidden="false" customHeight="false" outlineLevel="0" collapsed="false">
      <c r="B57" s="63" t="s">
        <v>58</v>
      </c>
      <c r="C57" s="64" t="n">
        <v>8902083</v>
      </c>
      <c r="D57" s="65" t="n">
        <v>5987363</v>
      </c>
      <c r="E57" s="65" t="n">
        <v>2886956</v>
      </c>
      <c r="F57" s="65" t="n">
        <v>1224229</v>
      </c>
      <c r="G57" s="65" t="n">
        <v>152602</v>
      </c>
      <c r="H57" s="65" t="n">
        <v>1690491</v>
      </c>
    </row>
    <row r="58" customFormat="false" ht="9.95" hidden="false" customHeight="true" outlineLevel="0" collapsed="false">
      <c r="B58" s="63"/>
      <c r="C58" s="64"/>
      <c r="D58" s="65"/>
      <c r="E58" s="65"/>
      <c r="F58" s="65"/>
      <c r="G58" s="65"/>
      <c r="H58" s="65"/>
    </row>
    <row r="59" customFormat="false" ht="17.25" hidden="false" customHeight="false" outlineLevel="0" collapsed="false">
      <c r="B59" s="63" t="s">
        <v>59</v>
      </c>
      <c r="C59" s="64" t="n">
        <v>2746453</v>
      </c>
      <c r="D59" s="65" t="n">
        <v>1605546</v>
      </c>
      <c r="E59" s="65" t="n">
        <v>913257</v>
      </c>
      <c r="F59" s="65" t="n">
        <v>247443</v>
      </c>
      <c r="G59" s="75" t="s">
        <v>20</v>
      </c>
      <c r="H59" s="65" t="n">
        <v>893464</v>
      </c>
    </row>
    <row r="60" customFormat="false" ht="17.25" hidden="false" customHeight="false" outlineLevel="0" collapsed="false">
      <c r="B60" s="63" t="s">
        <v>60</v>
      </c>
      <c r="C60" s="64" t="n">
        <v>2501599</v>
      </c>
      <c r="D60" s="65" t="n">
        <v>1301093</v>
      </c>
      <c r="E60" s="65" t="n">
        <v>674010</v>
      </c>
      <c r="F60" s="65" t="n">
        <v>506505</v>
      </c>
      <c r="G60" s="65" t="n">
        <v>206331</v>
      </c>
      <c r="H60" s="65" t="n">
        <v>694001</v>
      </c>
    </row>
    <row r="61" customFormat="false" ht="17.25" hidden="false" customHeight="false" outlineLevel="0" collapsed="false">
      <c r="B61" s="63" t="s">
        <v>61</v>
      </c>
      <c r="C61" s="64" t="n">
        <v>3129306</v>
      </c>
      <c r="D61" s="65" t="n">
        <v>1684139</v>
      </c>
      <c r="E61" s="65" t="n">
        <v>1100999</v>
      </c>
      <c r="F61" s="65" t="n">
        <v>1185732</v>
      </c>
      <c r="G61" s="65" t="n">
        <v>817374</v>
      </c>
      <c r="H61" s="65" t="n">
        <v>259435</v>
      </c>
    </row>
    <row r="62" customFormat="false" ht="17.25" hidden="false" customHeight="false" outlineLevel="0" collapsed="false">
      <c r="B62" s="63" t="s">
        <v>62</v>
      </c>
      <c r="C62" s="64" t="n">
        <v>2774023</v>
      </c>
      <c r="D62" s="65" t="n">
        <v>1581607</v>
      </c>
      <c r="E62" s="65" t="n">
        <v>997510</v>
      </c>
      <c r="F62" s="65" t="n">
        <v>456490</v>
      </c>
      <c r="G62" s="65" t="n">
        <v>189357</v>
      </c>
      <c r="H62" s="65" t="n">
        <v>735926</v>
      </c>
    </row>
    <row r="63" customFormat="false" ht="17.25" hidden="false" customHeight="false" outlineLevel="0" collapsed="false">
      <c r="B63" s="63" t="s">
        <v>63</v>
      </c>
      <c r="C63" s="64" t="n">
        <v>2971757</v>
      </c>
      <c r="D63" s="65" t="n">
        <v>1282419</v>
      </c>
      <c r="E63" s="65" t="n">
        <v>604882</v>
      </c>
      <c r="F63" s="65" t="n">
        <v>846147</v>
      </c>
      <c r="G63" s="65" t="n">
        <v>392703</v>
      </c>
      <c r="H63" s="65" t="n">
        <v>843191</v>
      </c>
    </row>
    <row r="64" customFormat="false" ht="9.95" hidden="false" customHeight="true" outlineLevel="0" collapsed="false">
      <c r="B64" s="63"/>
      <c r="C64" s="64"/>
      <c r="D64" s="65"/>
      <c r="E64" s="65"/>
      <c r="F64" s="65"/>
      <c r="G64" s="65"/>
      <c r="H64" s="65"/>
    </row>
    <row r="65" customFormat="false" ht="17.25" hidden="false" customHeight="false" outlineLevel="0" collapsed="false">
      <c r="B65" s="63" t="s">
        <v>64</v>
      </c>
      <c r="C65" s="64" t="n">
        <v>2713199</v>
      </c>
      <c r="D65" s="65" t="n">
        <v>2080346</v>
      </c>
      <c r="E65" s="65" t="n">
        <v>1070478</v>
      </c>
      <c r="F65" s="65" t="n">
        <v>260282</v>
      </c>
      <c r="G65" s="65" t="n">
        <v>11254</v>
      </c>
      <c r="H65" s="65" t="n">
        <v>372571</v>
      </c>
    </row>
    <row r="66" customFormat="false" ht="17.25" hidden="false" customHeight="false" outlineLevel="0" collapsed="false">
      <c r="B66" s="63" t="s">
        <v>65</v>
      </c>
      <c r="C66" s="64" t="n">
        <v>3066340</v>
      </c>
      <c r="D66" s="65" t="n">
        <v>1937404</v>
      </c>
      <c r="E66" s="65" t="n">
        <v>1167779</v>
      </c>
      <c r="F66" s="65" t="n">
        <v>281407</v>
      </c>
      <c r="G66" s="65" t="n">
        <v>23644</v>
      </c>
      <c r="H66" s="65" t="n">
        <v>847529</v>
      </c>
    </row>
    <row r="67" customFormat="false" ht="9.95" hidden="false" customHeight="tru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18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F2" s="57"/>
      <c r="G2" s="57"/>
      <c r="H2" s="57"/>
    </row>
    <row r="3" customFormat="false" ht="21" hidden="false" customHeight="false" outlineLevel="0" collapsed="false">
      <c r="B3" s="221" t="s">
        <v>226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235" t="n">
        <v>265783861</v>
      </c>
      <c r="D9" s="236" t="n">
        <v>128487086</v>
      </c>
      <c r="E9" s="236" t="n">
        <v>47817990</v>
      </c>
      <c r="F9" s="236" t="n">
        <v>65249401</v>
      </c>
      <c r="G9" s="236" t="n">
        <v>48396765</v>
      </c>
      <c r="H9" s="236" t="n">
        <v>72047374</v>
      </c>
    </row>
    <row r="10" customFormat="false" ht="9.95" hidden="false" customHeight="true" outlineLevel="0" collapsed="false">
      <c r="B10" s="63"/>
      <c r="C10" s="235"/>
      <c r="D10" s="236"/>
      <c r="E10" s="236"/>
      <c r="F10" s="236"/>
      <c r="G10" s="236"/>
      <c r="H10" s="236"/>
    </row>
    <row r="11" customFormat="false" ht="17.25" hidden="false" customHeight="false" outlineLevel="0" collapsed="false">
      <c r="B11" s="63" t="s">
        <v>18</v>
      </c>
      <c r="C11" s="235" t="n">
        <v>10992718</v>
      </c>
      <c r="D11" s="236" t="n">
        <v>6749254</v>
      </c>
      <c r="E11" s="236" t="n">
        <v>2731283</v>
      </c>
      <c r="F11" s="236" t="n">
        <v>1686137</v>
      </c>
      <c r="G11" s="236" t="n">
        <v>1349398</v>
      </c>
      <c r="H11" s="236" t="n">
        <v>2557327</v>
      </c>
    </row>
    <row r="12" customFormat="false" ht="17.25" hidden="false" customHeight="false" outlineLevel="0" collapsed="false">
      <c r="B12" s="63" t="s">
        <v>19</v>
      </c>
      <c r="C12" s="235" t="n">
        <v>1571058</v>
      </c>
      <c r="D12" s="236" t="n">
        <v>1304254</v>
      </c>
      <c r="E12" s="236" t="n">
        <v>678055</v>
      </c>
      <c r="F12" s="236" t="n">
        <v>91957</v>
      </c>
      <c r="G12" s="236" t="n">
        <v>48952</v>
      </c>
      <c r="H12" s="236" t="n">
        <v>174847</v>
      </c>
    </row>
    <row r="13" customFormat="false" ht="17.25" hidden="false" customHeight="false" outlineLevel="0" collapsed="false">
      <c r="B13" s="63" t="s">
        <v>21</v>
      </c>
      <c r="C13" s="235" t="n">
        <v>3934225</v>
      </c>
      <c r="D13" s="236" t="n">
        <v>2014937</v>
      </c>
      <c r="E13" s="236" t="n">
        <v>1042414</v>
      </c>
      <c r="F13" s="236" t="n">
        <v>1173994</v>
      </c>
      <c r="G13" s="236" t="n">
        <v>934225</v>
      </c>
      <c r="H13" s="236" t="n">
        <v>745294</v>
      </c>
    </row>
    <row r="14" customFormat="false" ht="17.25" hidden="false" customHeight="false" outlineLevel="0" collapsed="false">
      <c r="B14" s="63" t="s">
        <v>22</v>
      </c>
      <c r="C14" s="235" t="n">
        <v>7034242</v>
      </c>
      <c r="D14" s="236" t="n">
        <v>3579108</v>
      </c>
      <c r="E14" s="236" t="n">
        <v>1440826</v>
      </c>
      <c r="F14" s="236" t="n">
        <v>354996</v>
      </c>
      <c r="G14" s="236" t="n">
        <v>120648</v>
      </c>
      <c r="H14" s="236" t="n">
        <v>3100138</v>
      </c>
    </row>
    <row r="15" customFormat="false" ht="17.25" hidden="false" customHeight="false" outlineLevel="0" collapsed="false">
      <c r="B15" s="63" t="s">
        <v>23</v>
      </c>
      <c r="C15" s="235" t="n">
        <v>2862616</v>
      </c>
      <c r="D15" s="236" t="n">
        <v>1811511</v>
      </c>
      <c r="E15" s="236" t="n">
        <v>817995</v>
      </c>
      <c r="F15" s="236" t="n">
        <v>512830</v>
      </c>
      <c r="G15" s="236" t="n">
        <v>467188</v>
      </c>
      <c r="H15" s="236" t="n">
        <v>538275</v>
      </c>
    </row>
    <row r="16" customFormat="false" ht="9.95" hidden="false" customHeight="true" outlineLevel="0" collapsed="false">
      <c r="B16" s="63"/>
      <c r="C16" s="235"/>
      <c r="D16" s="236"/>
      <c r="E16" s="236"/>
      <c r="F16" s="236"/>
      <c r="G16" s="236"/>
      <c r="H16" s="236"/>
    </row>
    <row r="17" customFormat="false" ht="17.25" hidden="false" customHeight="false" outlineLevel="0" collapsed="false">
      <c r="B17" s="63" t="s">
        <v>24</v>
      </c>
      <c r="C17" s="235" t="n">
        <v>3959054</v>
      </c>
      <c r="D17" s="236" t="n">
        <v>954376</v>
      </c>
      <c r="E17" s="236" t="n">
        <v>227237</v>
      </c>
      <c r="F17" s="236" t="n">
        <v>2279404</v>
      </c>
      <c r="G17" s="236" t="n">
        <v>2106027</v>
      </c>
      <c r="H17" s="236" t="n">
        <v>725274</v>
      </c>
    </row>
    <row r="18" customFormat="false" ht="17.25" hidden="false" customHeight="false" outlineLevel="0" collapsed="false">
      <c r="B18" s="63" t="s">
        <v>25</v>
      </c>
      <c r="C18" s="235" t="n">
        <v>7701302</v>
      </c>
      <c r="D18" s="236" t="n">
        <v>3637535</v>
      </c>
      <c r="E18" s="236" t="n">
        <v>587961</v>
      </c>
      <c r="F18" s="236" t="n">
        <v>2815088</v>
      </c>
      <c r="G18" s="236" t="n">
        <v>2421833</v>
      </c>
      <c r="H18" s="236" t="n">
        <v>1248679</v>
      </c>
    </row>
    <row r="19" customFormat="false" ht="17.25" hidden="false" customHeight="false" outlineLevel="0" collapsed="false">
      <c r="B19" s="63" t="s">
        <v>26</v>
      </c>
      <c r="C19" s="235" t="n">
        <v>9851733</v>
      </c>
      <c r="D19" s="236" t="n">
        <v>4352722</v>
      </c>
      <c r="E19" s="236" t="n">
        <v>1695428</v>
      </c>
      <c r="F19" s="236" t="n">
        <v>2024108</v>
      </c>
      <c r="G19" s="236" t="n">
        <v>1461949</v>
      </c>
      <c r="H19" s="236" t="n">
        <v>3474903</v>
      </c>
    </row>
    <row r="20" customFormat="false" ht="17.25" hidden="false" customHeight="false" outlineLevel="0" collapsed="false">
      <c r="B20" s="63" t="s">
        <v>27</v>
      </c>
      <c r="C20" s="235" t="n">
        <v>4528319</v>
      </c>
      <c r="D20" s="236" t="n">
        <v>2397112</v>
      </c>
      <c r="E20" s="236" t="n">
        <v>846719</v>
      </c>
      <c r="F20" s="236" t="n">
        <v>640419</v>
      </c>
      <c r="G20" s="236" t="n">
        <v>396217</v>
      </c>
      <c r="H20" s="236" t="n">
        <v>1490788</v>
      </c>
    </row>
    <row r="21" customFormat="false" ht="17.25" hidden="false" customHeight="false" outlineLevel="0" collapsed="false">
      <c r="B21" s="63" t="s">
        <v>28</v>
      </c>
      <c r="C21" s="235" t="n">
        <v>6499666</v>
      </c>
      <c r="D21" s="236" t="n">
        <v>3477018</v>
      </c>
      <c r="E21" s="236" t="n">
        <v>1356560</v>
      </c>
      <c r="F21" s="236" t="n">
        <v>431109</v>
      </c>
      <c r="G21" s="236" t="n">
        <v>56150</v>
      </c>
      <c r="H21" s="236" t="n">
        <v>2591539</v>
      </c>
    </row>
    <row r="22" customFormat="false" ht="9.95" hidden="false" customHeight="true" outlineLevel="0" collapsed="false">
      <c r="B22" s="63"/>
      <c r="C22" s="235"/>
      <c r="D22" s="236"/>
      <c r="E22" s="236"/>
      <c r="F22" s="236"/>
      <c r="G22" s="236"/>
      <c r="H22" s="236"/>
    </row>
    <row r="23" customFormat="false" ht="17.25" hidden="false" customHeight="false" outlineLevel="0" collapsed="false">
      <c r="B23" s="63" t="s">
        <v>29</v>
      </c>
      <c r="C23" s="235" t="n">
        <v>7996298</v>
      </c>
      <c r="D23" s="236" t="n">
        <v>5241143</v>
      </c>
      <c r="E23" s="236" t="n">
        <v>2689985</v>
      </c>
      <c r="F23" s="236" t="n">
        <v>282851</v>
      </c>
      <c r="G23" s="236" t="n">
        <v>131205</v>
      </c>
      <c r="H23" s="236" t="n">
        <v>2472304</v>
      </c>
    </row>
    <row r="24" customFormat="false" ht="17.25" hidden="false" customHeight="false" outlineLevel="0" collapsed="false">
      <c r="B24" s="63" t="s">
        <v>30</v>
      </c>
      <c r="C24" s="235" t="n">
        <v>10734755</v>
      </c>
      <c r="D24" s="236" t="n">
        <v>6732842</v>
      </c>
      <c r="E24" s="236" t="n">
        <v>2670033</v>
      </c>
      <c r="F24" s="236" t="n">
        <v>412229</v>
      </c>
      <c r="G24" s="236" t="n">
        <v>169654</v>
      </c>
      <c r="H24" s="236" t="n">
        <v>3589684</v>
      </c>
    </row>
    <row r="25" customFormat="false" ht="17.25" hidden="false" customHeight="false" outlineLevel="0" collapsed="false">
      <c r="B25" s="63" t="s">
        <v>31</v>
      </c>
      <c r="C25" s="235" t="n">
        <v>14272697</v>
      </c>
      <c r="D25" s="236" t="n">
        <v>8128215</v>
      </c>
      <c r="E25" s="236" t="n">
        <v>2491299</v>
      </c>
      <c r="F25" s="236" t="n">
        <v>1789008</v>
      </c>
      <c r="G25" s="236" t="n">
        <v>928238</v>
      </c>
      <c r="H25" s="236" t="n">
        <v>4355474</v>
      </c>
    </row>
    <row r="26" customFormat="false" ht="17.25" hidden="false" customHeight="false" outlineLevel="0" collapsed="false">
      <c r="B26" s="63" t="s">
        <v>32</v>
      </c>
      <c r="C26" s="235" t="n">
        <v>11248206</v>
      </c>
      <c r="D26" s="236" t="n">
        <v>6825579</v>
      </c>
      <c r="E26" s="236" t="n">
        <v>3095261</v>
      </c>
      <c r="F26" s="236" t="n">
        <v>983829</v>
      </c>
      <c r="G26" s="236" t="n">
        <v>554417</v>
      </c>
      <c r="H26" s="236" t="n">
        <v>3438798</v>
      </c>
    </row>
    <row r="27" customFormat="false" ht="17.25" hidden="false" customHeight="false" outlineLevel="0" collapsed="false">
      <c r="B27" s="63" t="s">
        <v>33</v>
      </c>
      <c r="C27" s="235" t="n">
        <v>5352350</v>
      </c>
      <c r="D27" s="236" t="n">
        <v>2383047</v>
      </c>
      <c r="E27" s="236" t="n">
        <v>931840</v>
      </c>
      <c r="F27" s="236" t="n">
        <v>1127429</v>
      </c>
      <c r="G27" s="236" t="n">
        <v>591647</v>
      </c>
      <c r="H27" s="236" t="n">
        <v>1841874</v>
      </c>
    </row>
    <row r="28" customFormat="false" ht="9.95" hidden="false" customHeight="true" outlineLevel="0" collapsed="false">
      <c r="B28" s="63"/>
      <c r="C28" s="235"/>
      <c r="D28" s="236"/>
      <c r="E28" s="236"/>
      <c r="F28" s="236"/>
      <c r="G28" s="236"/>
      <c r="H28" s="236"/>
    </row>
    <row r="29" customFormat="false" ht="17.25" hidden="false" customHeight="false" outlineLevel="0" collapsed="false">
      <c r="B29" s="63" t="s">
        <v>34</v>
      </c>
      <c r="C29" s="235" t="n">
        <v>5553824</v>
      </c>
      <c r="D29" s="236" t="n">
        <v>2727251</v>
      </c>
      <c r="E29" s="236" t="n">
        <v>769235</v>
      </c>
      <c r="F29" s="236" t="n">
        <v>717004</v>
      </c>
      <c r="G29" s="236" t="n">
        <v>38250</v>
      </c>
      <c r="H29" s="236" t="n">
        <v>2109569</v>
      </c>
    </row>
    <row r="30" customFormat="false" ht="17.25" hidden="false" customHeight="false" outlineLevel="0" collapsed="false">
      <c r="B30" s="63" t="s">
        <v>35</v>
      </c>
      <c r="C30" s="235" t="n">
        <v>2396523</v>
      </c>
      <c r="D30" s="236" t="n">
        <v>933585</v>
      </c>
      <c r="E30" s="236" t="n">
        <v>365479</v>
      </c>
      <c r="F30" s="236" t="n">
        <v>1033922</v>
      </c>
      <c r="G30" s="236" t="n">
        <v>686930</v>
      </c>
      <c r="H30" s="236" t="n">
        <v>429016</v>
      </c>
    </row>
    <row r="31" customFormat="false" ht="17.25" hidden="false" customHeight="false" outlineLevel="0" collapsed="false">
      <c r="B31" s="63" t="s">
        <v>36</v>
      </c>
      <c r="C31" s="235" t="n">
        <v>4049817</v>
      </c>
      <c r="D31" s="236" t="n">
        <v>2020992</v>
      </c>
      <c r="E31" s="236" t="n">
        <v>817741</v>
      </c>
      <c r="F31" s="236" t="n">
        <v>1279389</v>
      </c>
      <c r="G31" s="236" t="n">
        <v>609039</v>
      </c>
      <c r="H31" s="236" t="n">
        <v>749436</v>
      </c>
    </row>
    <row r="32" customFormat="false" ht="17.25" hidden="false" customHeight="false" outlineLevel="0" collapsed="false">
      <c r="B32" s="63" t="s">
        <v>37</v>
      </c>
      <c r="C32" s="235" t="n">
        <v>2751137</v>
      </c>
      <c r="D32" s="236" t="n">
        <v>2077982</v>
      </c>
      <c r="E32" s="236" t="n">
        <v>797169</v>
      </c>
      <c r="F32" s="236" t="n">
        <v>111385</v>
      </c>
      <c r="G32" s="236" t="n">
        <v>63650</v>
      </c>
      <c r="H32" s="236" t="n">
        <v>561770</v>
      </c>
    </row>
    <row r="33" customFormat="false" ht="17.25" hidden="false" customHeight="false" outlineLevel="0" collapsed="false">
      <c r="B33" s="63" t="s">
        <v>38</v>
      </c>
      <c r="C33" s="235" t="n">
        <v>14105599</v>
      </c>
      <c r="D33" s="236" t="n">
        <v>3522447</v>
      </c>
      <c r="E33" s="236" t="n">
        <v>1594180</v>
      </c>
      <c r="F33" s="236" t="n">
        <v>6129980</v>
      </c>
      <c r="G33" s="236" t="n">
        <v>5132967</v>
      </c>
      <c r="H33" s="236" t="n">
        <v>4453172</v>
      </c>
    </row>
    <row r="34" customFormat="false" ht="9.95" hidden="false" customHeight="true" outlineLevel="0" collapsed="false">
      <c r="B34" s="63"/>
      <c r="C34" s="235"/>
      <c r="D34" s="236"/>
      <c r="E34" s="236"/>
      <c r="F34" s="236"/>
      <c r="G34" s="236"/>
      <c r="H34" s="236"/>
    </row>
    <row r="35" customFormat="false" ht="17.25" hidden="false" customHeight="false" outlineLevel="0" collapsed="false">
      <c r="B35" s="63" t="s">
        <v>39</v>
      </c>
      <c r="C35" s="235" t="n">
        <v>7650285</v>
      </c>
      <c r="D35" s="236" t="n">
        <v>2748436</v>
      </c>
      <c r="E35" s="236" t="n">
        <v>1152887</v>
      </c>
      <c r="F35" s="236" t="n">
        <v>3558663</v>
      </c>
      <c r="G35" s="236" t="n">
        <v>2996575</v>
      </c>
      <c r="H35" s="236" t="n">
        <v>1343186</v>
      </c>
    </row>
    <row r="36" customFormat="false" ht="17.25" hidden="false" customHeight="false" outlineLevel="0" collapsed="false">
      <c r="B36" s="63" t="s">
        <v>40</v>
      </c>
      <c r="C36" s="235" t="n">
        <v>3707301</v>
      </c>
      <c r="D36" s="236" t="n">
        <v>2706261</v>
      </c>
      <c r="E36" s="236" t="n">
        <v>1155988</v>
      </c>
      <c r="F36" s="236" t="n">
        <v>330671</v>
      </c>
      <c r="G36" s="236" t="n">
        <v>78964</v>
      </c>
      <c r="H36" s="236" t="n">
        <v>670369</v>
      </c>
    </row>
    <row r="37" customFormat="false" ht="17.25" hidden="false" customHeight="false" outlineLevel="0" collapsed="false">
      <c r="B37" s="63" t="s">
        <v>41</v>
      </c>
      <c r="C37" s="235" t="n">
        <v>9145439</v>
      </c>
      <c r="D37" s="236" t="n">
        <v>6834196</v>
      </c>
      <c r="E37" s="236" t="n">
        <v>2304539</v>
      </c>
      <c r="F37" s="236" t="n">
        <v>659478</v>
      </c>
      <c r="G37" s="236" t="n">
        <v>193092</v>
      </c>
      <c r="H37" s="236" t="n">
        <v>1651765</v>
      </c>
    </row>
    <row r="38" customFormat="false" ht="17.25" hidden="false" customHeight="false" outlineLevel="0" collapsed="false">
      <c r="B38" s="63" t="s">
        <v>42</v>
      </c>
      <c r="C38" s="235" t="n">
        <v>2777220</v>
      </c>
      <c r="D38" s="236" t="n">
        <v>1566924</v>
      </c>
      <c r="E38" s="236" t="n">
        <v>574667</v>
      </c>
      <c r="F38" s="236" t="n">
        <v>165232</v>
      </c>
      <c r="G38" s="236" t="n">
        <v>14992</v>
      </c>
      <c r="H38" s="236" t="n">
        <v>1045064</v>
      </c>
    </row>
    <row r="39" customFormat="false" ht="17.25" hidden="false" customHeight="false" outlineLevel="0" collapsed="false">
      <c r="B39" s="63" t="s">
        <v>43</v>
      </c>
      <c r="C39" s="235" t="n">
        <v>2597518</v>
      </c>
      <c r="D39" s="236" t="n">
        <v>1530363</v>
      </c>
      <c r="E39" s="236" t="n">
        <v>537844</v>
      </c>
      <c r="F39" s="236" t="n">
        <v>219775</v>
      </c>
      <c r="G39" s="236" t="n">
        <v>97883</v>
      </c>
      <c r="H39" s="236" t="n">
        <v>847380</v>
      </c>
    </row>
    <row r="40" customFormat="false" ht="9.95" hidden="false" customHeight="true" outlineLevel="0" collapsed="false">
      <c r="B40" s="63"/>
      <c r="C40" s="235"/>
      <c r="D40" s="236"/>
      <c r="E40" s="236"/>
      <c r="F40" s="236"/>
      <c r="G40" s="236"/>
      <c r="H40" s="236"/>
    </row>
    <row r="41" customFormat="false" ht="17.25" hidden="false" customHeight="false" outlineLevel="0" collapsed="false">
      <c r="B41" s="63" t="s">
        <v>44</v>
      </c>
      <c r="C41" s="235" t="n">
        <v>1434745</v>
      </c>
      <c r="D41" s="236" t="n">
        <v>1196046</v>
      </c>
      <c r="E41" s="236" t="n">
        <v>745573</v>
      </c>
      <c r="F41" s="236" t="n">
        <v>206745</v>
      </c>
      <c r="G41" s="236" t="n">
        <v>101311</v>
      </c>
      <c r="H41" s="236" t="n">
        <v>31954</v>
      </c>
    </row>
    <row r="42" customFormat="false" ht="17.25" hidden="false" customHeight="false" outlineLevel="0" collapsed="false">
      <c r="B42" s="63" t="s">
        <v>45</v>
      </c>
      <c r="C42" s="235" t="n">
        <v>21768492</v>
      </c>
      <c r="D42" s="236" t="n">
        <v>4713402</v>
      </c>
      <c r="E42" s="236" t="n">
        <v>1436202</v>
      </c>
      <c r="F42" s="236" t="n">
        <v>14285097</v>
      </c>
      <c r="G42" s="236" t="n">
        <v>13747132</v>
      </c>
      <c r="H42" s="236" t="n">
        <v>2769993</v>
      </c>
    </row>
    <row r="43" customFormat="false" ht="17.25" hidden="false" customHeight="false" outlineLevel="0" collapsed="false">
      <c r="B43" s="63" t="s">
        <v>46</v>
      </c>
      <c r="C43" s="235" t="n">
        <v>18497513</v>
      </c>
      <c r="D43" s="236" t="n">
        <v>6213397</v>
      </c>
      <c r="E43" s="236" t="n">
        <v>2151598</v>
      </c>
      <c r="F43" s="236" t="n">
        <v>9466742</v>
      </c>
      <c r="G43" s="236" t="n">
        <v>8435759</v>
      </c>
      <c r="H43" s="236" t="n">
        <v>2817374</v>
      </c>
    </row>
    <row r="44" customFormat="false" ht="17.25" hidden="false" customHeight="false" outlineLevel="0" collapsed="false">
      <c r="B44" s="63" t="s">
        <v>47</v>
      </c>
      <c r="C44" s="235" t="n">
        <v>975130</v>
      </c>
      <c r="D44" s="236" t="n">
        <v>399748</v>
      </c>
      <c r="E44" s="236" t="n">
        <v>154031</v>
      </c>
      <c r="F44" s="236" t="n">
        <v>197425</v>
      </c>
      <c r="G44" s="236" t="n">
        <v>186316</v>
      </c>
      <c r="H44" s="236" t="n">
        <v>377957</v>
      </c>
    </row>
    <row r="45" customFormat="false" ht="17.25" hidden="false" customHeight="false" outlineLevel="0" collapsed="false">
      <c r="B45" s="63" t="s">
        <v>48</v>
      </c>
      <c r="C45" s="235" t="n">
        <v>3247778</v>
      </c>
      <c r="D45" s="236" t="n">
        <v>1242808</v>
      </c>
      <c r="E45" s="236" t="n">
        <v>611023</v>
      </c>
      <c r="F45" s="236" t="n">
        <v>71357</v>
      </c>
      <c r="G45" s="236" t="n">
        <v>8638</v>
      </c>
      <c r="H45" s="236" t="n">
        <v>1933613</v>
      </c>
    </row>
    <row r="46" customFormat="false" ht="9.95" hidden="false" customHeight="true" outlineLevel="0" collapsed="false">
      <c r="B46" s="63"/>
      <c r="C46" s="235"/>
      <c r="D46" s="236"/>
      <c r="E46" s="236"/>
      <c r="F46" s="236"/>
      <c r="G46" s="236"/>
      <c r="H46" s="236"/>
    </row>
    <row r="47" customFormat="false" ht="17.25" hidden="false" customHeight="false" outlineLevel="0" collapsed="false">
      <c r="B47" s="63" t="s">
        <v>49</v>
      </c>
      <c r="C47" s="235" t="n">
        <v>1417864</v>
      </c>
      <c r="D47" s="236" t="n">
        <v>854642</v>
      </c>
      <c r="E47" s="236" t="n">
        <v>263478</v>
      </c>
      <c r="F47" s="236" t="n">
        <v>281208</v>
      </c>
      <c r="G47" s="236" t="n">
        <v>13922</v>
      </c>
      <c r="H47" s="236" t="n">
        <v>282014</v>
      </c>
    </row>
    <row r="48" customFormat="false" ht="17.25" hidden="false" customHeight="false" outlineLevel="0" collapsed="false">
      <c r="B48" s="63" t="s">
        <v>50</v>
      </c>
      <c r="C48" s="235" t="n">
        <v>1660837</v>
      </c>
      <c r="D48" s="236" t="n">
        <v>838979</v>
      </c>
      <c r="E48" s="236" t="n">
        <v>139217</v>
      </c>
      <c r="F48" s="236" t="n">
        <v>135869</v>
      </c>
      <c r="G48" s="236" t="n">
        <v>101995</v>
      </c>
      <c r="H48" s="236" t="n">
        <v>685989</v>
      </c>
    </row>
    <row r="49" customFormat="false" ht="17.25" hidden="false" customHeight="false" outlineLevel="0" collapsed="false">
      <c r="B49" s="63" t="s">
        <v>51</v>
      </c>
      <c r="C49" s="235" t="n">
        <v>1930586</v>
      </c>
      <c r="D49" s="236" t="n">
        <v>1468887</v>
      </c>
      <c r="E49" s="236" t="n">
        <v>624782</v>
      </c>
      <c r="F49" s="236" t="n">
        <v>128306</v>
      </c>
      <c r="G49" s="236" t="n">
        <v>5371</v>
      </c>
      <c r="H49" s="236" t="n">
        <v>333393</v>
      </c>
    </row>
    <row r="50" customFormat="false" ht="17.25" hidden="false" customHeight="false" outlineLevel="0" collapsed="false">
      <c r="B50" s="63" t="s">
        <v>52</v>
      </c>
      <c r="C50" s="235" t="n">
        <v>5897068</v>
      </c>
      <c r="D50" s="236" t="n">
        <v>2931206</v>
      </c>
      <c r="E50" s="236" t="n">
        <v>371503</v>
      </c>
      <c r="F50" s="236" t="n">
        <v>480864</v>
      </c>
      <c r="G50" s="236" t="n">
        <v>158012</v>
      </c>
      <c r="H50" s="236" t="n">
        <v>2484998</v>
      </c>
    </row>
    <row r="51" customFormat="false" ht="17.25" hidden="false" customHeight="false" outlineLevel="0" collapsed="false">
      <c r="B51" s="63" t="s">
        <v>53</v>
      </c>
      <c r="C51" s="235" t="n">
        <v>3995883</v>
      </c>
      <c r="D51" s="236" t="n">
        <v>2402264</v>
      </c>
      <c r="E51" s="236" t="n">
        <v>859259</v>
      </c>
      <c r="F51" s="236" t="n">
        <v>306260</v>
      </c>
      <c r="G51" s="236" t="n">
        <v>147312</v>
      </c>
      <c r="H51" s="236" t="n">
        <v>1287359</v>
      </c>
    </row>
    <row r="52" customFormat="false" ht="9.95" hidden="false" customHeight="true" outlineLevel="0" collapsed="false">
      <c r="B52" s="63"/>
      <c r="C52" s="235"/>
      <c r="D52" s="236"/>
      <c r="E52" s="236"/>
      <c r="F52" s="236"/>
      <c r="G52" s="236"/>
      <c r="H52" s="236"/>
    </row>
    <row r="53" customFormat="false" ht="17.25" hidden="false" customHeight="false" outlineLevel="0" collapsed="false">
      <c r="B53" s="63" t="s">
        <v>54</v>
      </c>
      <c r="C53" s="235" t="n">
        <v>1847666</v>
      </c>
      <c r="D53" s="236" t="n">
        <v>1192329</v>
      </c>
      <c r="E53" s="236" t="n">
        <v>427207</v>
      </c>
      <c r="F53" s="236" t="n">
        <v>217222</v>
      </c>
      <c r="G53" s="236" t="n">
        <v>11061</v>
      </c>
      <c r="H53" s="236" t="n">
        <v>438115</v>
      </c>
    </row>
    <row r="54" customFormat="false" ht="17.25" hidden="false" customHeight="false" outlineLevel="0" collapsed="false">
      <c r="B54" s="63" t="s">
        <v>55</v>
      </c>
      <c r="C54" s="235" t="n">
        <v>2452536</v>
      </c>
      <c r="D54" s="236" t="n">
        <v>1787561</v>
      </c>
      <c r="E54" s="236" t="n">
        <v>418032</v>
      </c>
      <c r="F54" s="236" t="n">
        <v>114642</v>
      </c>
      <c r="G54" s="236" t="n">
        <v>11547</v>
      </c>
      <c r="H54" s="236" t="n">
        <v>550333</v>
      </c>
    </row>
    <row r="55" customFormat="false" ht="17.25" hidden="false" customHeight="false" outlineLevel="0" collapsed="false">
      <c r="B55" s="63" t="s">
        <v>56</v>
      </c>
      <c r="C55" s="235" t="n">
        <v>8132940</v>
      </c>
      <c r="D55" s="236" t="n">
        <v>2961824</v>
      </c>
      <c r="E55" s="236" t="n">
        <v>941452</v>
      </c>
      <c r="F55" s="236" t="n">
        <v>322363</v>
      </c>
      <c r="G55" s="236" t="n">
        <v>18836</v>
      </c>
      <c r="H55" s="236" t="n">
        <v>4848753</v>
      </c>
    </row>
    <row r="56" customFormat="false" ht="17.25" hidden="false" customHeight="false" outlineLevel="0" collapsed="false">
      <c r="B56" s="63" t="s">
        <v>57</v>
      </c>
      <c r="C56" s="235" t="n">
        <v>806353</v>
      </c>
      <c r="D56" s="236" t="n">
        <v>495045</v>
      </c>
      <c r="E56" s="236" t="n">
        <v>150383</v>
      </c>
      <c r="F56" s="236" t="n">
        <v>27359</v>
      </c>
      <c r="G56" s="236" t="n">
        <v>5706</v>
      </c>
      <c r="H56" s="236" t="n">
        <v>283949</v>
      </c>
    </row>
    <row r="57" customFormat="false" ht="17.25" hidden="false" customHeight="false" outlineLevel="0" collapsed="false">
      <c r="B57" s="63" t="s">
        <v>58</v>
      </c>
      <c r="C57" s="235" t="n">
        <v>10021743</v>
      </c>
      <c r="D57" s="236" t="n">
        <v>4426434</v>
      </c>
      <c r="E57" s="236" t="n">
        <v>1722903</v>
      </c>
      <c r="F57" s="236" t="n">
        <v>4773468</v>
      </c>
      <c r="G57" s="236" t="n">
        <v>2474332</v>
      </c>
      <c r="H57" s="236" t="n">
        <v>821841</v>
      </c>
    </row>
    <row r="58" customFormat="false" ht="9.95" hidden="false" customHeight="true" outlineLevel="0" collapsed="false">
      <c r="B58" s="63"/>
      <c r="C58" s="235"/>
      <c r="D58" s="236"/>
      <c r="E58" s="236"/>
      <c r="F58" s="236"/>
      <c r="G58" s="236"/>
      <c r="H58" s="236"/>
    </row>
    <row r="59" customFormat="false" ht="17.25" hidden="false" customHeight="false" outlineLevel="0" collapsed="false">
      <c r="B59" s="63" t="s">
        <v>59</v>
      </c>
      <c r="C59" s="235" t="n">
        <v>2732734</v>
      </c>
      <c r="D59" s="236" t="n">
        <v>1630562</v>
      </c>
      <c r="E59" s="236" t="n">
        <v>512278</v>
      </c>
      <c r="F59" s="236" t="n">
        <v>691598</v>
      </c>
      <c r="G59" s="236" t="n">
        <v>443682</v>
      </c>
      <c r="H59" s="236" t="n">
        <v>410574</v>
      </c>
    </row>
    <row r="60" customFormat="false" ht="17.25" hidden="false" customHeight="false" outlineLevel="0" collapsed="false">
      <c r="B60" s="63" t="s">
        <v>60</v>
      </c>
      <c r="C60" s="235" t="n">
        <v>2092952</v>
      </c>
      <c r="D60" s="236" t="n">
        <v>906587</v>
      </c>
      <c r="E60" s="236" t="n">
        <v>148498</v>
      </c>
      <c r="F60" s="236" t="n">
        <v>505715</v>
      </c>
      <c r="G60" s="236" t="n">
        <v>267480</v>
      </c>
      <c r="H60" s="236" t="n">
        <v>680650</v>
      </c>
    </row>
    <row r="61" customFormat="false" ht="17.25" hidden="false" customHeight="false" outlineLevel="0" collapsed="false">
      <c r="B61" s="63" t="s">
        <v>61</v>
      </c>
      <c r="C61" s="235" t="n">
        <v>1608741</v>
      </c>
      <c r="D61" s="236" t="n">
        <v>1179225</v>
      </c>
      <c r="E61" s="236" t="n">
        <v>495080</v>
      </c>
      <c r="F61" s="236" t="n">
        <v>166530</v>
      </c>
      <c r="G61" s="236" t="n">
        <v>107305</v>
      </c>
      <c r="H61" s="236" t="n">
        <v>262986</v>
      </c>
    </row>
    <row r="62" customFormat="false" ht="17.25" hidden="false" customHeight="false" outlineLevel="0" collapsed="false">
      <c r="B62" s="63" t="s">
        <v>62</v>
      </c>
      <c r="C62" s="235" t="n">
        <v>2814334</v>
      </c>
      <c r="D62" s="236" t="n">
        <v>1428538</v>
      </c>
      <c r="E62" s="236" t="n">
        <v>648135</v>
      </c>
      <c r="F62" s="236" t="n">
        <v>621001</v>
      </c>
      <c r="G62" s="236" t="n">
        <v>51821</v>
      </c>
      <c r="H62" s="236" t="n">
        <v>764795</v>
      </c>
    </row>
    <row r="63" customFormat="false" ht="17.25" hidden="false" customHeight="false" outlineLevel="0" collapsed="false">
      <c r="B63" s="63" t="s">
        <v>63</v>
      </c>
      <c r="C63" s="235" t="n">
        <v>3992820</v>
      </c>
      <c r="D63" s="236" t="n">
        <v>1576446</v>
      </c>
      <c r="E63" s="236" t="n">
        <v>591884</v>
      </c>
      <c r="F63" s="236" t="n">
        <v>852716</v>
      </c>
      <c r="G63" s="236" t="n">
        <v>13476</v>
      </c>
      <c r="H63" s="236" t="n">
        <v>1563658</v>
      </c>
    </row>
    <row r="64" customFormat="false" ht="9.95" hidden="false" customHeight="true" outlineLevel="0" collapsed="false">
      <c r="B64" s="63"/>
      <c r="C64" s="235"/>
      <c r="D64" s="236"/>
      <c r="E64" s="236"/>
      <c r="F64" s="236"/>
      <c r="G64" s="236"/>
      <c r="H64" s="236"/>
    </row>
    <row r="65" customFormat="false" ht="17.25" hidden="false" customHeight="false" outlineLevel="0" collapsed="false">
      <c r="B65" s="63" t="s">
        <v>64</v>
      </c>
      <c r="C65" s="235" t="n">
        <v>3431199</v>
      </c>
      <c r="D65" s="236" t="n">
        <v>1427545</v>
      </c>
      <c r="E65" s="236" t="n">
        <v>442092</v>
      </c>
      <c r="F65" s="236" t="n">
        <v>227340</v>
      </c>
      <c r="G65" s="236" t="n">
        <v>107351</v>
      </c>
      <c r="H65" s="236" t="n">
        <v>1776314</v>
      </c>
    </row>
    <row r="66" customFormat="false" ht="17.25" hidden="false" customHeight="false" outlineLevel="0" collapsed="false">
      <c r="B66" s="63" t="s">
        <v>65</v>
      </c>
      <c r="C66" s="235" t="n">
        <v>1750045</v>
      </c>
      <c r="D66" s="236" t="n">
        <v>956521</v>
      </c>
      <c r="E66" s="236" t="n">
        <v>590755</v>
      </c>
      <c r="F66" s="236" t="n">
        <v>358687</v>
      </c>
      <c r="G66" s="236" t="n">
        <v>328310</v>
      </c>
      <c r="H66" s="236" t="n">
        <v>434837</v>
      </c>
    </row>
    <row r="67" customFormat="false" ht="9.95" hidden="false" customHeight="true" outlineLevel="0" collapsed="false">
      <c r="B67" s="231"/>
      <c r="C67" s="209"/>
      <c r="D67" s="208"/>
      <c r="E67" s="208"/>
      <c r="F67" s="208"/>
      <c r="G67" s="208"/>
      <c r="H67" s="208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18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F2" s="57"/>
      <c r="G2" s="57"/>
      <c r="H2" s="57"/>
    </row>
    <row r="3" customFormat="false" ht="21" hidden="false" customHeight="false" outlineLevel="0" collapsed="false">
      <c r="B3" s="221" t="s">
        <v>227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692022167</v>
      </c>
      <c r="D9" s="65" t="n">
        <v>265780957</v>
      </c>
      <c r="E9" s="65" t="n">
        <v>45750788</v>
      </c>
      <c r="F9" s="65" t="n">
        <v>190157423</v>
      </c>
      <c r="G9" s="65" t="n">
        <v>162531383</v>
      </c>
      <c r="H9" s="65" t="n">
        <v>236083787</v>
      </c>
    </row>
    <row r="10" customFormat="false" ht="9.95" hidden="false" customHeight="true" outlineLevel="0" collapsed="false">
      <c r="B10" s="63"/>
      <c r="C10" s="64"/>
      <c r="D10" s="65"/>
      <c r="E10" s="65"/>
      <c r="F10" s="65"/>
      <c r="G10" s="65"/>
      <c r="H10" s="65"/>
    </row>
    <row r="11" customFormat="false" ht="17.25" hidden="false" customHeight="false" outlineLevel="0" collapsed="false">
      <c r="B11" s="63" t="s">
        <v>18</v>
      </c>
      <c r="C11" s="64" t="n">
        <v>44810166</v>
      </c>
      <c r="D11" s="65" t="n">
        <v>22278980</v>
      </c>
      <c r="E11" s="65" t="n">
        <v>3255360</v>
      </c>
      <c r="F11" s="65" t="n">
        <v>10368549</v>
      </c>
      <c r="G11" s="65" t="n">
        <v>8084169</v>
      </c>
      <c r="H11" s="65" t="n">
        <v>12162637</v>
      </c>
    </row>
    <row r="12" customFormat="false" ht="17.25" hidden="false" customHeight="false" outlineLevel="0" collapsed="false">
      <c r="B12" s="63" t="s">
        <v>19</v>
      </c>
      <c r="C12" s="64" t="n">
        <v>13171584</v>
      </c>
      <c r="D12" s="65" t="n">
        <v>4683387</v>
      </c>
      <c r="E12" s="65" t="n">
        <v>881295</v>
      </c>
      <c r="F12" s="65" t="n">
        <v>3554144</v>
      </c>
      <c r="G12" s="65" t="n">
        <v>2576965</v>
      </c>
      <c r="H12" s="65" t="n">
        <v>4934053</v>
      </c>
    </row>
    <row r="13" customFormat="false" ht="17.25" hidden="false" customHeight="false" outlineLevel="0" collapsed="false">
      <c r="B13" s="63" t="s">
        <v>21</v>
      </c>
      <c r="C13" s="64" t="n">
        <v>11694081</v>
      </c>
      <c r="D13" s="65" t="n">
        <v>3964126</v>
      </c>
      <c r="E13" s="65" t="n">
        <v>623840</v>
      </c>
      <c r="F13" s="65" t="n">
        <v>2271607</v>
      </c>
      <c r="G13" s="65" t="n">
        <v>1999502</v>
      </c>
      <c r="H13" s="65" t="n">
        <v>5458348</v>
      </c>
    </row>
    <row r="14" customFormat="false" ht="17.25" hidden="false" customHeight="false" outlineLevel="0" collapsed="false">
      <c r="B14" s="63" t="s">
        <v>22</v>
      </c>
      <c r="C14" s="64" t="n">
        <v>19756070</v>
      </c>
      <c r="D14" s="65" t="n">
        <v>7889602</v>
      </c>
      <c r="E14" s="65" t="n">
        <v>1391997</v>
      </c>
      <c r="F14" s="65" t="n">
        <v>6276403</v>
      </c>
      <c r="G14" s="65" t="n">
        <v>6041053</v>
      </c>
      <c r="H14" s="65" t="n">
        <v>5590065</v>
      </c>
    </row>
    <row r="15" customFormat="false" ht="17.25" hidden="false" customHeight="false" outlineLevel="0" collapsed="false">
      <c r="B15" s="63" t="s">
        <v>23</v>
      </c>
      <c r="C15" s="64" t="n">
        <v>10458346</v>
      </c>
      <c r="D15" s="65" t="n">
        <v>3529766</v>
      </c>
      <c r="E15" s="65" t="n">
        <v>791691</v>
      </c>
      <c r="F15" s="65" t="n">
        <v>3464156</v>
      </c>
      <c r="G15" s="65" t="n">
        <v>3144539</v>
      </c>
      <c r="H15" s="65" t="n">
        <v>3464424</v>
      </c>
    </row>
    <row r="16" customFormat="false" ht="9.95" hidden="false" customHeight="true" outlineLevel="0" collapsed="false">
      <c r="B16" s="63"/>
      <c r="C16" s="64"/>
      <c r="D16" s="65"/>
      <c r="E16" s="65"/>
      <c r="F16" s="65"/>
      <c r="G16" s="65"/>
      <c r="H16" s="65"/>
    </row>
    <row r="17" customFormat="false" ht="17.25" hidden="false" customHeight="false" outlineLevel="0" collapsed="false">
      <c r="B17" s="63" t="s">
        <v>24</v>
      </c>
      <c r="C17" s="64" t="n">
        <v>10258915</v>
      </c>
      <c r="D17" s="65" t="n">
        <v>3686950</v>
      </c>
      <c r="E17" s="65" t="n">
        <v>860802</v>
      </c>
      <c r="F17" s="65" t="n">
        <v>2733291</v>
      </c>
      <c r="G17" s="65" t="n">
        <v>2311896</v>
      </c>
      <c r="H17" s="65" t="n">
        <v>3838674</v>
      </c>
    </row>
    <row r="18" customFormat="false" ht="17.25" hidden="false" customHeight="false" outlineLevel="0" collapsed="false">
      <c r="B18" s="63" t="s">
        <v>25</v>
      </c>
      <c r="C18" s="64" t="n">
        <v>12287345</v>
      </c>
      <c r="D18" s="65" t="n">
        <v>4417846</v>
      </c>
      <c r="E18" s="65" t="n">
        <v>959478</v>
      </c>
      <c r="F18" s="65" t="n">
        <v>3421032</v>
      </c>
      <c r="G18" s="65" t="n">
        <v>2985883</v>
      </c>
      <c r="H18" s="65" t="n">
        <v>4448467</v>
      </c>
    </row>
    <row r="19" customFormat="false" ht="17.25" hidden="false" customHeight="false" outlineLevel="0" collapsed="false">
      <c r="B19" s="63" t="s">
        <v>26</v>
      </c>
      <c r="C19" s="64" t="n">
        <v>24449425</v>
      </c>
      <c r="D19" s="65" t="n">
        <v>7687240</v>
      </c>
      <c r="E19" s="65" t="n">
        <v>1289144</v>
      </c>
      <c r="F19" s="65" t="n">
        <v>11476795</v>
      </c>
      <c r="G19" s="65" t="n">
        <v>9248658</v>
      </c>
      <c r="H19" s="65" t="n">
        <v>5285390</v>
      </c>
    </row>
    <row r="20" customFormat="false" ht="17.25" hidden="false" customHeight="false" outlineLevel="0" collapsed="false">
      <c r="B20" s="63" t="s">
        <v>27</v>
      </c>
      <c r="C20" s="64" t="n">
        <v>9174637</v>
      </c>
      <c r="D20" s="65" t="n">
        <v>4214950</v>
      </c>
      <c r="E20" s="65" t="n">
        <v>762177</v>
      </c>
      <c r="F20" s="65" t="n">
        <v>1446206</v>
      </c>
      <c r="G20" s="65" t="n">
        <v>1155074</v>
      </c>
      <c r="H20" s="65" t="n">
        <v>3513481</v>
      </c>
    </row>
    <row r="21" customFormat="false" ht="17.25" hidden="false" customHeight="false" outlineLevel="0" collapsed="false">
      <c r="B21" s="63" t="s">
        <v>28</v>
      </c>
      <c r="C21" s="64" t="n">
        <v>13699975</v>
      </c>
      <c r="D21" s="65" t="n">
        <v>4707381</v>
      </c>
      <c r="E21" s="65" t="n">
        <v>990840</v>
      </c>
      <c r="F21" s="65" t="n">
        <v>3562807</v>
      </c>
      <c r="G21" s="65" t="n">
        <v>1627048</v>
      </c>
      <c r="H21" s="65" t="n">
        <v>5429787</v>
      </c>
    </row>
    <row r="22" customFormat="false" ht="9.95" hidden="false" customHeight="true" outlineLevel="0" collapsed="false">
      <c r="B22" s="63"/>
      <c r="C22" s="64"/>
      <c r="D22" s="65"/>
      <c r="E22" s="65"/>
      <c r="F22" s="65"/>
      <c r="G22" s="65"/>
      <c r="H22" s="65"/>
    </row>
    <row r="23" customFormat="false" ht="17.25" hidden="false" customHeight="false" outlineLevel="0" collapsed="false">
      <c r="B23" s="63" t="s">
        <v>29</v>
      </c>
      <c r="C23" s="64" t="n">
        <v>35265863</v>
      </c>
      <c r="D23" s="65" t="n">
        <v>10198458</v>
      </c>
      <c r="E23" s="65" t="n">
        <v>1939295</v>
      </c>
      <c r="F23" s="65" t="n">
        <v>19357555</v>
      </c>
      <c r="G23" s="65" t="n">
        <v>18403629</v>
      </c>
      <c r="H23" s="65" t="n">
        <v>5709850</v>
      </c>
    </row>
    <row r="24" customFormat="false" ht="17.25" hidden="false" customHeight="false" outlineLevel="0" collapsed="false">
      <c r="B24" s="63" t="s">
        <v>30</v>
      </c>
      <c r="C24" s="64" t="n">
        <v>22791303</v>
      </c>
      <c r="D24" s="65" t="n">
        <v>10455042</v>
      </c>
      <c r="E24" s="65" t="n">
        <v>1465451</v>
      </c>
      <c r="F24" s="65" t="n">
        <v>4242164</v>
      </c>
      <c r="G24" s="65" t="n">
        <v>3543356</v>
      </c>
      <c r="H24" s="65" t="n">
        <v>8094097</v>
      </c>
    </row>
    <row r="25" customFormat="false" ht="17.25" hidden="false" customHeight="false" outlineLevel="0" collapsed="false">
      <c r="B25" s="63" t="s">
        <v>31</v>
      </c>
      <c r="C25" s="64" t="n">
        <v>62115919</v>
      </c>
      <c r="D25" s="65" t="n">
        <v>30116362</v>
      </c>
      <c r="E25" s="65" t="n">
        <v>3917470</v>
      </c>
      <c r="F25" s="65" t="n">
        <v>12442244</v>
      </c>
      <c r="G25" s="65" t="n">
        <v>10201591</v>
      </c>
      <c r="H25" s="65" t="n">
        <v>19557313</v>
      </c>
    </row>
    <row r="26" customFormat="false" ht="17.25" hidden="false" customHeight="false" outlineLevel="0" collapsed="false">
      <c r="B26" s="63" t="s">
        <v>32</v>
      </c>
      <c r="C26" s="64" t="n">
        <v>23564297</v>
      </c>
      <c r="D26" s="65" t="n">
        <v>9184691</v>
      </c>
      <c r="E26" s="65" t="n">
        <v>1954404</v>
      </c>
      <c r="F26" s="65" t="n">
        <v>3554496</v>
      </c>
      <c r="G26" s="65" t="n">
        <v>3258279</v>
      </c>
      <c r="H26" s="65" t="n">
        <v>10825110</v>
      </c>
    </row>
    <row r="27" customFormat="false" ht="17.25" hidden="false" customHeight="false" outlineLevel="0" collapsed="false">
      <c r="B27" s="63" t="s">
        <v>33</v>
      </c>
      <c r="C27" s="64" t="n">
        <v>19666551</v>
      </c>
      <c r="D27" s="65" t="n">
        <v>6218675</v>
      </c>
      <c r="E27" s="65" t="n">
        <v>824784</v>
      </c>
      <c r="F27" s="65" t="n">
        <v>6361852</v>
      </c>
      <c r="G27" s="65" t="n">
        <v>5852212</v>
      </c>
      <c r="H27" s="65" t="n">
        <v>7086024</v>
      </c>
    </row>
    <row r="28" customFormat="false" ht="9.95" hidden="false" customHeight="true" outlineLevel="0" collapsed="false">
      <c r="B28" s="63"/>
      <c r="C28" s="64"/>
      <c r="D28" s="65"/>
      <c r="E28" s="65"/>
      <c r="F28" s="65"/>
      <c r="G28" s="65"/>
      <c r="H28" s="65"/>
    </row>
    <row r="29" customFormat="false" ht="17.25" hidden="false" customHeight="false" outlineLevel="0" collapsed="false">
      <c r="B29" s="63" t="s">
        <v>34</v>
      </c>
      <c r="C29" s="64" t="n">
        <v>12401089</v>
      </c>
      <c r="D29" s="65" t="n">
        <v>3786796</v>
      </c>
      <c r="E29" s="65" t="n">
        <v>742425</v>
      </c>
      <c r="F29" s="65" t="n">
        <v>1520666</v>
      </c>
      <c r="G29" s="65" t="n">
        <v>1108880</v>
      </c>
      <c r="H29" s="65" t="n">
        <v>7093627</v>
      </c>
    </row>
    <row r="30" customFormat="false" ht="17.25" hidden="false" customHeight="false" outlineLevel="0" collapsed="false">
      <c r="B30" s="63" t="s">
        <v>35</v>
      </c>
      <c r="C30" s="64" t="n">
        <v>10738921</v>
      </c>
      <c r="D30" s="65" t="n">
        <v>3658325</v>
      </c>
      <c r="E30" s="65" t="n">
        <v>550970</v>
      </c>
      <c r="F30" s="65" t="n">
        <v>3606439</v>
      </c>
      <c r="G30" s="65" t="n">
        <v>2972521</v>
      </c>
      <c r="H30" s="65" t="n">
        <v>3474157</v>
      </c>
    </row>
    <row r="31" customFormat="false" ht="17.25" hidden="false" customHeight="false" outlineLevel="0" collapsed="false">
      <c r="B31" s="63" t="s">
        <v>36</v>
      </c>
      <c r="C31" s="64" t="n">
        <v>6144766</v>
      </c>
      <c r="D31" s="65" t="n">
        <v>2387946</v>
      </c>
      <c r="E31" s="65" t="n">
        <v>638044</v>
      </c>
      <c r="F31" s="65" t="n">
        <v>1316935</v>
      </c>
      <c r="G31" s="65" t="n">
        <v>600826</v>
      </c>
      <c r="H31" s="65" t="n">
        <v>2439885</v>
      </c>
    </row>
    <row r="32" customFormat="false" ht="17.25" hidden="false" customHeight="false" outlineLevel="0" collapsed="false">
      <c r="B32" s="63" t="s">
        <v>37</v>
      </c>
      <c r="C32" s="64" t="n">
        <v>7956366</v>
      </c>
      <c r="D32" s="65" t="n">
        <v>2164816</v>
      </c>
      <c r="E32" s="65" t="n">
        <v>793865</v>
      </c>
      <c r="F32" s="65" t="n">
        <v>2319423</v>
      </c>
      <c r="G32" s="65" t="n">
        <v>1842382</v>
      </c>
      <c r="H32" s="65" t="n">
        <v>3472127</v>
      </c>
    </row>
    <row r="33" customFormat="false" ht="17.25" hidden="false" customHeight="false" outlineLevel="0" collapsed="false">
      <c r="B33" s="63" t="s">
        <v>38</v>
      </c>
      <c r="C33" s="64" t="n">
        <v>18791644</v>
      </c>
      <c r="D33" s="65" t="n">
        <v>6392775</v>
      </c>
      <c r="E33" s="65" t="n">
        <v>1029177</v>
      </c>
      <c r="F33" s="65" t="n">
        <v>2309313</v>
      </c>
      <c r="G33" s="65" t="n">
        <v>1959082</v>
      </c>
      <c r="H33" s="65" t="n">
        <v>10089556</v>
      </c>
    </row>
    <row r="34" customFormat="false" ht="9.95" hidden="false" customHeight="true" outlineLevel="0" collapsed="false">
      <c r="B34" s="63"/>
      <c r="C34" s="64"/>
      <c r="D34" s="65"/>
      <c r="E34" s="65"/>
      <c r="F34" s="65"/>
      <c r="G34" s="65"/>
      <c r="H34" s="65"/>
    </row>
    <row r="35" customFormat="false" ht="17.25" hidden="false" customHeight="false" outlineLevel="0" collapsed="false">
      <c r="B35" s="63" t="s">
        <v>39</v>
      </c>
      <c r="C35" s="64" t="n">
        <v>12807951</v>
      </c>
      <c r="D35" s="65" t="n">
        <v>5596291</v>
      </c>
      <c r="E35" s="65" t="n">
        <v>1059116</v>
      </c>
      <c r="F35" s="65" t="n">
        <v>2012410</v>
      </c>
      <c r="G35" s="65" t="n">
        <v>1592948</v>
      </c>
      <c r="H35" s="65" t="n">
        <v>5199250</v>
      </c>
    </row>
    <row r="36" customFormat="false" ht="17.25" hidden="false" customHeight="false" outlineLevel="0" collapsed="false">
      <c r="B36" s="63" t="s">
        <v>40</v>
      </c>
      <c r="C36" s="64" t="n">
        <v>25663046</v>
      </c>
      <c r="D36" s="65" t="n">
        <v>6693213</v>
      </c>
      <c r="E36" s="65" t="n">
        <v>769490</v>
      </c>
      <c r="F36" s="65" t="n">
        <v>14967301</v>
      </c>
      <c r="G36" s="65" t="n">
        <v>13972071</v>
      </c>
      <c r="H36" s="65" t="n">
        <v>4002532</v>
      </c>
    </row>
    <row r="37" customFormat="false" ht="17.25" hidden="false" customHeight="false" outlineLevel="0" collapsed="false">
      <c r="B37" s="63" t="s">
        <v>41</v>
      </c>
      <c r="C37" s="64" t="n">
        <v>37399625</v>
      </c>
      <c r="D37" s="65" t="n">
        <v>17900975</v>
      </c>
      <c r="E37" s="65" t="n">
        <v>2383265</v>
      </c>
      <c r="F37" s="65" t="n">
        <v>9226238</v>
      </c>
      <c r="G37" s="65" t="n">
        <v>7882008</v>
      </c>
      <c r="H37" s="65" t="n">
        <v>10272412</v>
      </c>
    </row>
    <row r="38" customFormat="false" ht="17.25" hidden="false" customHeight="false" outlineLevel="0" collapsed="false">
      <c r="B38" s="63" t="s">
        <v>42</v>
      </c>
      <c r="C38" s="64" t="n">
        <v>9147485</v>
      </c>
      <c r="D38" s="65" t="n">
        <v>3633927</v>
      </c>
      <c r="E38" s="65" t="n">
        <v>835859</v>
      </c>
      <c r="F38" s="65" t="n">
        <v>1119553</v>
      </c>
      <c r="G38" s="65" t="n">
        <v>900560</v>
      </c>
      <c r="H38" s="65" t="n">
        <v>4394005</v>
      </c>
    </row>
    <row r="39" customFormat="false" ht="17.25" hidden="false" customHeight="false" outlineLevel="0" collapsed="false">
      <c r="B39" s="63" t="s">
        <v>43</v>
      </c>
      <c r="C39" s="64" t="n">
        <v>10023621</v>
      </c>
      <c r="D39" s="65" t="n">
        <v>2932034</v>
      </c>
      <c r="E39" s="65" t="n">
        <v>944747</v>
      </c>
      <c r="F39" s="65" t="n">
        <v>1387942</v>
      </c>
      <c r="G39" s="65" t="n">
        <v>1080874</v>
      </c>
      <c r="H39" s="65" t="n">
        <v>5703645</v>
      </c>
    </row>
    <row r="40" customFormat="false" ht="9.95" hidden="false" customHeight="true" outlineLevel="0" collapsed="false">
      <c r="B40" s="63"/>
      <c r="C40" s="64"/>
      <c r="D40" s="65"/>
      <c r="E40" s="65"/>
      <c r="F40" s="65"/>
      <c r="G40" s="65"/>
      <c r="H40" s="65"/>
    </row>
    <row r="41" customFormat="false" ht="17.25" hidden="false" customHeight="false" outlineLevel="0" collapsed="false">
      <c r="B41" s="63" t="s">
        <v>44</v>
      </c>
      <c r="C41" s="64" t="n">
        <v>2756081</v>
      </c>
      <c r="D41" s="65" t="n">
        <v>1121644</v>
      </c>
      <c r="E41" s="65" t="n">
        <v>222985</v>
      </c>
      <c r="F41" s="65" t="n">
        <v>926351</v>
      </c>
      <c r="G41" s="65" t="n">
        <v>824147</v>
      </c>
      <c r="H41" s="65" t="n">
        <v>708086</v>
      </c>
    </row>
    <row r="42" customFormat="false" ht="17.25" hidden="false" customHeight="false" outlineLevel="0" collapsed="false">
      <c r="B42" s="63" t="s">
        <v>45</v>
      </c>
      <c r="C42" s="64" t="n">
        <v>23988383</v>
      </c>
      <c r="D42" s="65" t="n">
        <v>10466156</v>
      </c>
      <c r="E42" s="65" t="n">
        <v>2905738</v>
      </c>
      <c r="F42" s="65" t="n">
        <v>1900831</v>
      </c>
      <c r="G42" s="65" t="n">
        <v>1739389</v>
      </c>
      <c r="H42" s="65" t="n">
        <v>11621396</v>
      </c>
    </row>
    <row r="43" customFormat="false" ht="17.25" hidden="false" customHeight="false" outlineLevel="0" collapsed="false">
      <c r="B43" s="63" t="s">
        <v>46</v>
      </c>
      <c r="C43" s="64" t="n">
        <v>23975827</v>
      </c>
      <c r="D43" s="65" t="n">
        <v>9521195</v>
      </c>
      <c r="E43" s="65" t="n">
        <v>1578114</v>
      </c>
      <c r="F43" s="65" t="n">
        <v>11180699</v>
      </c>
      <c r="G43" s="65" t="n">
        <v>10522386</v>
      </c>
      <c r="H43" s="65" t="n">
        <v>3273933</v>
      </c>
    </row>
    <row r="44" customFormat="false" ht="17.25" hidden="false" customHeight="false" outlineLevel="0" collapsed="false">
      <c r="B44" s="63" t="s">
        <v>47</v>
      </c>
      <c r="C44" s="64" t="n">
        <v>7778590</v>
      </c>
      <c r="D44" s="65" t="n">
        <v>3049145</v>
      </c>
      <c r="E44" s="65" t="n">
        <v>654767</v>
      </c>
      <c r="F44" s="65" t="n">
        <v>2596274</v>
      </c>
      <c r="G44" s="65" t="n">
        <v>2295249</v>
      </c>
      <c r="H44" s="65" t="n">
        <v>2133171</v>
      </c>
    </row>
    <row r="45" customFormat="false" ht="17.25" hidden="false" customHeight="false" outlineLevel="0" collapsed="false">
      <c r="B45" s="63" t="s">
        <v>48</v>
      </c>
      <c r="C45" s="64" t="n">
        <v>5129423</v>
      </c>
      <c r="D45" s="65" t="n">
        <v>1744176</v>
      </c>
      <c r="E45" s="65" t="n">
        <v>417344</v>
      </c>
      <c r="F45" s="65" t="n">
        <v>2180943</v>
      </c>
      <c r="G45" s="65" t="n">
        <v>2041578</v>
      </c>
      <c r="H45" s="65" t="n">
        <v>1204304</v>
      </c>
    </row>
    <row r="46" customFormat="false" ht="9.95" hidden="false" customHeight="true" outlineLevel="0" collapsed="false">
      <c r="B46" s="63"/>
      <c r="C46" s="64"/>
      <c r="D46" s="65"/>
      <c r="E46" s="65"/>
      <c r="F46" s="65"/>
      <c r="G46" s="65"/>
      <c r="H46" s="65"/>
    </row>
    <row r="47" customFormat="false" ht="17.25" hidden="false" customHeight="false" outlineLevel="0" collapsed="false">
      <c r="B47" s="63" t="s">
        <v>49</v>
      </c>
      <c r="C47" s="64" t="n">
        <v>5331513</v>
      </c>
      <c r="D47" s="65" t="n">
        <v>1543323</v>
      </c>
      <c r="E47" s="65" t="n">
        <v>117839</v>
      </c>
      <c r="F47" s="65" t="n">
        <v>1394723</v>
      </c>
      <c r="G47" s="65" t="n">
        <v>547530</v>
      </c>
      <c r="H47" s="65" t="n">
        <v>2393467</v>
      </c>
    </row>
    <row r="48" customFormat="false" ht="17.25" hidden="false" customHeight="false" outlineLevel="0" collapsed="false">
      <c r="B48" s="63" t="s">
        <v>50</v>
      </c>
      <c r="C48" s="64" t="n">
        <v>5365825</v>
      </c>
      <c r="D48" s="65" t="n">
        <v>2152241</v>
      </c>
      <c r="E48" s="65" t="n">
        <v>153254</v>
      </c>
      <c r="F48" s="65" t="n">
        <v>1547469</v>
      </c>
      <c r="G48" s="65" t="n">
        <v>1373014</v>
      </c>
      <c r="H48" s="65" t="n">
        <v>1666115</v>
      </c>
    </row>
    <row r="49" customFormat="false" ht="17.25" hidden="false" customHeight="false" outlineLevel="0" collapsed="false">
      <c r="B49" s="63" t="s">
        <v>51</v>
      </c>
      <c r="C49" s="64" t="n">
        <v>10610639</v>
      </c>
      <c r="D49" s="65" t="n">
        <v>3611983</v>
      </c>
      <c r="E49" s="65" t="n">
        <v>639588</v>
      </c>
      <c r="F49" s="65" t="n">
        <v>3026530</v>
      </c>
      <c r="G49" s="65" t="n">
        <v>2800202</v>
      </c>
      <c r="H49" s="65" t="n">
        <v>3972126</v>
      </c>
    </row>
    <row r="50" customFormat="false" ht="17.25" hidden="false" customHeight="false" outlineLevel="0" collapsed="false">
      <c r="B50" s="63" t="s">
        <v>52</v>
      </c>
      <c r="C50" s="64" t="n">
        <v>11650191</v>
      </c>
      <c r="D50" s="65" t="n">
        <v>4062153</v>
      </c>
      <c r="E50" s="65" t="n">
        <v>442822</v>
      </c>
      <c r="F50" s="65" t="n">
        <v>2454609</v>
      </c>
      <c r="G50" s="65" t="n">
        <v>2404070</v>
      </c>
      <c r="H50" s="65" t="n">
        <v>5133429</v>
      </c>
    </row>
    <row r="51" customFormat="false" ht="17.25" hidden="false" customHeight="false" outlineLevel="0" collapsed="false">
      <c r="B51" s="63" t="s">
        <v>53</v>
      </c>
      <c r="C51" s="64" t="n">
        <v>8349308</v>
      </c>
      <c r="D51" s="65" t="n">
        <v>2552854</v>
      </c>
      <c r="E51" s="65" t="n">
        <v>447400</v>
      </c>
      <c r="F51" s="65" t="n">
        <v>1636426</v>
      </c>
      <c r="G51" s="65" t="n">
        <v>1431655</v>
      </c>
      <c r="H51" s="65" t="n">
        <v>4160028</v>
      </c>
    </row>
    <row r="52" customFormat="false" ht="9.95" hidden="false" customHeight="true" outlineLevel="0" collapsed="false">
      <c r="B52" s="63"/>
      <c r="C52" s="64"/>
      <c r="D52" s="65"/>
      <c r="E52" s="65"/>
      <c r="F52" s="65"/>
      <c r="G52" s="65"/>
      <c r="H52" s="65"/>
    </row>
    <row r="53" customFormat="false" ht="17.25" hidden="false" customHeight="false" outlineLevel="0" collapsed="false">
      <c r="B53" s="63" t="s">
        <v>54</v>
      </c>
      <c r="C53" s="64" t="n">
        <v>3657696</v>
      </c>
      <c r="D53" s="65" t="n">
        <v>1741215</v>
      </c>
      <c r="E53" s="65" t="n">
        <v>251809</v>
      </c>
      <c r="F53" s="65" t="n">
        <v>1143557</v>
      </c>
      <c r="G53" s="65" t="n">
        <v>972377</v>
      </c>
      <c r="H53" s="65" t="n">
        <v>772924</v>
      </c>
    </row>
    <row r="54" customFormat="false" ht="17.25" hidden="false" customHeight="false" outlineLevel="0" collapsed="false">
      <c r="B54" s="63" t="s">
        <v>55</v>
      </c>
      <c r="C54" s="64" t="n">
        <v>7442261</v>
      </c>
      <c r="D54" s="65" t="n">
        <v>2482327</v>
      </c>
      <c r="E54" s="65" t="n">
        <v>178082</v>
      </c>
      <c r="F54" s="65" t="n">
        <v>1152412</v>
      </c>
      <c r="G54" s="65" t="n">
        <v>1090544</v>
      </c>
      <c r="H54" s="65" t="n">
        <v>3807522</v>
      </c>
    </row>
    <row r="55" customFormat="false" ht="17.25" hidden="false" customHeight="false" outlineLevel="0" collapsed="false">
      <c r="B55" s="63" t="s">
        <v>56</v>
      </c>
      <c r="C55" s="64" t="n">
        <v>6627237</v>
      </c>
      <c r="D55" s="65" t="n">
        <v>2638890</v>
      </c>
      <c r="E55" s="65" t="n">
        <v>565979</v>
      </c>
      <c r="F55" s="65" t="n">
        <v>2000772</v>
      </c>
      <c r="G55" s="65" t="n">
        <v>610588</v>
      </c>
      <c r="H55" s="65" t="n">
        <v>1987575</v>
      </c>
    </row>
    <row r="56" customFormat="false" ht="17.25" hidden="false" customHeight="false" outlineLevel="0" collapsed="false">
      <c r="B56" s="63" t="s">
        <v>57</v>
      </c>
      <c r="C56" s="64" t="n">
        <v>8006520</v>
      </c>
      <c r="D56" s="65" t="n">
        <v>2650564</v>
      </c>
      <c r="E56" s="65" t="n">
        <v>551813</v>
      </c>
      <c r="F56" s="65" t="n">
        <v>2897280</v>
      </c>
      <c r="G56" s="65" t="n">
        <v>2406410</v>
      </c>
      <c r="H56" s="65" t="n">
        <v>2458676</v>
      </c>
    </row>
    <row r="57" customFormat="false" ht="17.25" hidden="false" customHeight="false" outlineLevel="0" collapsed="false">
      <c r="B57" s="63" t="s">
        <v>58</v>
      </c>
      <c r="C57" s="64" t="n">
        <v>18384356</v>
      </c>
      <c r="D57" s="65" t="n">
        <v>8230045</v>
      </c>
      <c r="E57" s="65" t="n">
        <v>1906810</v>
      </c>
      <c r="F57" s="65" t="n">
        <v>4033091</v>
      </c>
      <c r="G57" s="65" t="n">
        <v>3589939</v>
      </c>
      <c r="H57" s="65" t="n">
        <v>6121220</v>
      </c>
    </row>
    <row r="58" customFormat="false" ht="9.95" hidden="false" customHeight="true" outlineLevel="0" collapsed="false">
      <c r="B58" s="63"/>
      <c r="C58" s="64"/>
      <c r="D58" s="65"/>
      <c r="E58" s="65"/>
      <c r="F58" s="65"/>
      <c r="G58" s="65"/>
      <c r="H58" s="65"/>
    </row>
    <row r="59" customFormat="false" ht="17.25" hidden="false" customHeight="false" outlineLevel="0" collapsed="false">
      <c r="B59" s="63" t="s">
        <v>59</v>
      </c>
      <c r="C59" s="64" t="n">
        <v>3473108</v>
      </c>
      <c r="D59" s="65" t="n">
        <v>1570164</v>
      </c>
      <c r="E59" s="65" t="n">
        <v>272415</v>
      </c>
      <c r="F59" s="65" t="n">
        <v>601063</v>
      </c>
      <c r="G59" s="65" t="n">
        <v>259525</v>
      </c>
      <c r="H59" s="65" t="n">
        <v>1301881</v>
      </c>
    </row>
    <row r="60" customFormat="false" ht="17.25" hidden="false" customHeight="false" outlineLevel="0" collapsed="false">
      <c r="B60" s="63" t="s">
        <v>60</v>
      </c>
      <c r="C60" s="64" t="n">
        <v>10302954</v>
      </c>
      <c r="D60" s="65" t="n">
        <v>3085678</v>
      </c>
      <c r="E60" s="65" t="n">
        <v>324083</v>
      </c>
      <c r="F60" s="65" t="n">
        <v>1867232</v>
      </c>
      <c r="G60" s="65" t="n">
        <v>1310112</v>
      </c>
      <c r="H60" s="65" t="n">
        <v>5350044</v>
      </c>
    </row>
    <row r="61" customFormat="false" ht="17.25" hidden="false" customHeight="false" outlineLevel="0" collapsed="false">
      <c r="B61" s="63" t="s">
        <v>61</v>
      </c>
      <c r="C61" s="64" t="n">
        <v>12634868</v>
      </c>
      <c r="D61" s="65" t="n">
        <v>5434593</v>
      </c>
      <c r="E61" s="65" t="n">
        <v>554909</v>
      </c>
      <c r="F61" s="65" t="n">
        <v>2693705</v>
      </c>
      <c r="G61" s="65" t="n">
        <v>2476044</v>
      </c>
      <c r="H61" s="65" t="n">
        <v>4506570</v>
      </c>
    </row>
    <row r="62" customFormat="false" ht="17.25" hidden="false" customHeight="false" outlineLevel="0" collapsed="false">
      <c r="B62" s="63" t="s">
        <v>62</v>
      </c>
      <c r="C62" s="64" t="n">
        <v>6721613</v>
      </c>
      <c r="D62" s="65" t="n">
        <v>2582599</v>
      </c>
      <c r="E62" s="65" t="n">
        <v>635597</v>
      </c>
      <c r="F62" s="65" t="n">
        <v>1007445</v>
      </c>
      <c r="G62" s="65" t="n">
        <v>890272</v>
      </c>
      <c r="H62" s="65" t="n">
        <v>3131569</v>
      </c>
    </row>
    <row r="63" customFormat="false" ht="17.25" hidden="false" customHeight="false" outlineLevel="0" collapsed="false">
      <c r="B63" s="63" t="s">
        <v>63</v>
      </c>
      <c r="C63" s="64" t="n">
        <v>8340897</v>
      </c>
      <c r="D63" s="65" t="n">
        <v>1699566</v>
      </c>
      <c r="E63" s="65" t="n">
        <v>140041</v>
      </c>
      <c r="F63" s="65" t="n">
        <v>4798734</v>
      </c>
      <c r="G63" s="65" t="n">
        <v>4627087</v>
      </c>
      <c r="H63" s="65" t="n">
        <v>1842597</v>
      </c>
    </row>
    <row r="64" customFormat="false" ht="9.95" hidden="false" customHeight="true" outlineLevel="0" collapsed="false">
      <c r="B64" s="63"/>
      <c r="C64" s="64"/>
      <c r="D64" s="65"/>
      <c r="E64" s="65"/>
      <c r="F64" s="65"/>
      <c r="G64" s="65"/>
      <c r="H64" s="65"/>
    </row>
    <row r="65" customFormat="false" ht="17.25" hidden="false" customHeight="false" outlineLevel="0" collapsed="false">
      <c r="B65" s="63" t="s">
        <v>64</v>
      </c>
      <c r="C65" s="64" t="n">
        <v>11026297</v>
      </c>
      <c r="D65" s="65" t="n">
        <v>3593441</v>
      </c>
      <c r="E65" s="65" t="n">
        <v>667678</v>
      </c>
      <c r="F65" s="65" t="n">
        <v>2589203</v>
      </c>
      <c r="G65" s="65" t="n">
        <v>1924108</v>
      </c>
      <c r="H65" s="65" t="n">
        <v>4843653</v>
      </c>
    </row>
    <row r="66" customFormat="false" ht="17.25" hidden="false" customHeight="false" outlineLevel="0" collapsed="false">
      <c r="B66" s="63" t="s">
        <v>65</v>
      </c>
      <c r="C66" s="64" t="n">
        <v>6229589</v>
      </c>
      <c r="D66" s="65" t="n">
        <v>1866451</v>
      </c>
      <c r="E66" s="65" t="n">
        <v>466735</v>
      </c>
      <c r="F66" s="65" t="n">
        <v>2208553</v>
      </c>
      <c r="G66" s="65" t="n">
        <v>2049151</v>
      </c>
      <c r="H66" s="65" t="n">
        <v>2154585</v>
      </c>
    </row>
    <row r="67" customFormat="false" ht="9.95" hidden="false" customHeight="tru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10.62109375" defaultRowHeight="20.1" zeroHeight="false" outlineLevelRow="0" outlineLevelCol="0"/>
  <cols>
    <col collapsed="false" customWidth="false" hidden="false" outlineLevel="0" max="1" min="1" style="2" width="10.62"/>
    <col collapsed="false" customWidth="true" hidden="false" outlineLevel="0" max="2" min="2" style="2" width="15.62"/>
    <col collapsed="false" customWidth="true" hidden="false" outlineLevel="0" max="26" min="3" style="2" width="20.62"/>
    <col collapsed="false" customWidth="true" hidden="false" outlineLevel="0" max="27" min="27" style="2" width="15.62"/>
    <col collapsed="false" customWidth="false" hidden="false" outlineLevel="0" max="257" min="28" style="2" width="10.62"/>
  </cols>
  <sheetData>
    <row r="1" customFormat="false" ht="27" hidden="false" customHeight="true" outlineLevel="0" collapsed="false">
      <c r="B1" s="26" t="s">
        <v>67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 t="s">
        <v>67</v>
      </c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</row>
    <row r="2" customFormat="false" ht="9.75" hidden="false" customHeight="true" outlineLevel="0" collapsed="false"/>
    <row r="3" customFormat="false" ht="21.75" hidden="false" customHeight="true" outlineLevel="0" collapsed="false">
      <c r="B3" s="28" t="s">
        <v>95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 t="s">
        <v>96</v>
      </c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customFormat="false" ht="20.1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70</v>
      </c>
      <c r="AA4" s="30" t="s">
        <v>70</v>
      </c>
    </row>
    <row r="5" s="31" customFormat="true" ht="22.5" hidden="false" customHeight="true" outlineLevel="0" collapsed="false">
      <c r="B5" s="32"/>
      <c r="C5" s="33"/>
      <c r="D5" s="33"/>
      <c r="E5" s="32"/>
      <c r="F5" s="32"/>
      <c r="G5" s="34" t="s">
        <v>71</v>
      </c>
      <c r="H5" s="35"/>
      <c r="I5" s="35"/>
      <c r="J5" s="35"/>
      <c r="K5" s="35"/>
      <c r="L5" s="32"/>
      <c r="M5" s="32"/>
      <c r="N5" s="32"/>
      <c r="O5" s="36"/>
      <c r="P5" s="36"/>
      <c r="Q5" s="36"/>
      <c r="R5" s="37" t="s">
        <v>72</v>
      </c>
      <c r="S5" s="36"/>
      <c r="T5" s="36"/>
      <c r="U5" s="36"/>
      <c r="V5" s="36"/>
      <c r="W5" s="36"/>
      <c r="X5" s="36"/>
      <c r="Y5" s="36"/>
      <c r="Z5" s="38"/>
      <c r="AA5" s="33"/>
    </row>
    <row r="6" s="31" customFormat="true" ht="22.5" hidden="false" customHeight="true" outlineLevel="0" collapsed="false">
      <c r="B6" s="39" t="s">
        <v>2</v>
      </c>
      <c r="C6" s="40" t="s">
        <v>73</v>
      </c>
      <c r="D6" s="41" t="s">
        <v>74</v>
      </c>
      <c r="E6" s="41" t="s">
        <v>6</v>
      </c>
      <c r="F6" s="41" t="s">
        <v>7</v>
      </c>
      <c r="G6" s="41" t="s">
        <v>8</v>
      </c>
      <c r="H6" s="41" t="s">
        <v>75</v>
      </c>
      <c r="I6" s="42"/>
      <c r="J6" s="43" t="s">
        <v>76</v>
      </c>
      <c r="K6" s="44"/>
      <c r="L6" s="41" t="s">
        <v>11</v>
      </c>
      <c r="M6" s="41" t="s">
        <v>12</v>
      </c>
      <c r="N6" s="45" t="s">
        <v>13</v>
      </c>
      <c r="O6" s="46" t="s">
        <v>77</v>
      </c>
      <c r="P6" s="47" t="s">
        <v>78</v>
      </c>
      <c r="Q6" s="47" t="s">
        <v>79</v>
      </c>
      <c r="R6" s="47" t="s">
        <v>80</v>
      </c>
      <c r="S6" s="47" t="s">
        <v>81</v>
      </c>
      <c r="T6" s="47" t="s">
        <v>82</v>
      </c>
      <c r="U6" s="47" t="s">
        <v>83</v>
      </c>
      <c r="V6" s="47" t="s">
        <v>84</v>
      </c>
      <c r="W6" s="48" t="s">
        <v>85</v>
      </c>
      <c r="X6" s="49" t="s">
        <v>86</v>
      </c>
      <c r="Y6" s="47" t="s">
        <v>87</v>
      </c>
      <c r="Z6" s="50" t="s">
        <v>88</v>
      </c>
      <c r="AA6" s="51" t="s">
        <v>89</v>
      </c>
    </row>
    <row r="7" s="31" customFormat="true" ht="22.5" hidden="false" customHeight="true" outlineLevel="0" collapsed="false">
      <c r="B7" s="52"/>
      <c r="C7" s="53"/>
      <c r="D7" s="41"/>
      <c r="E7" s="41"/>
      <c r="F7" s="41"/>
      <c r="G7" s="41"/>
      <c r="H7" s="41"/>
      <c r="I7" s="45" t="s">
        <v>14</v>
      </c>
      <c r="J7" s="45" t="s">
        <v>15</v>
      </c>
      <c r="K7" s="45" t="s">
        <v>16</v>
      </c>
      <c r="L7" s="41"/>
      <c r="M7" s="41"/>
      <c r="N7" s="45"/>
      <c r="O7" s="46"/>
      <c r="P7" s="47"/>
      <c r="Q7" s="47"/>
      <c r="R7" s="47"/>
      <c r="S7" s="47"/>
      <c r="T7" s="47"/>
      <c r="U7" s="47"/>
      <c r="V7" s="47"/>
      <c r="W7" s="47"/>
      <c r="X7" s="49"/>
      <c r="Y7" s="47"/>
      <c r="Z7" s="54"/>
      <c r="AA7" s="55"/>
    </row>
    <row r="8" s="56" customFormat="true" ht="9.75" hidden="false" customHeight="true" outlineLevel="0" collapsed="false">
      <c r="B8" s="57"/>
      <c r="C8" s="58"/>
      <c r="D8" s="59"/>
      <c r="E8" s="59"/>
      <c r="F8" s="59"/>
      <c r="G8" s="59"/>
      <c r="H8" s="59"/>
      <c r="I8" s="60"/>
      <c r="J8" s="60"/>
      <c r="K8" s="60"/>
      <c r="L8" s="59"/>
      <c r="M8" s="59"/>
      <c r="N8" s="59"/>
      <c r="P8" s="61"/>
      <c r="Q8" s="61"/>
      <c r="R8" s="61"/>
      <c r="S8" s="61"/>
      <c r="T8" s="61"/>
      <c r="U8" s="61"/>
      <c r="V8" s="61"/>
      <c r="Y8" s="61"/>
      <c r="AA8" s="62"/>
    </row>
    <row r="9" s="56" customFormat="true" ht="20.1" hidden="false" customHeight="true" outlineLevel="0" collapsed="false">
      <c r="B9" s="63" t="s">
        <v>17</v>
      </c>
      <c r="C9" s="64" t="n">
        <v>1697269589</v>
      </c>
      <c r="D9" s="65" t="n">
        <v>1100435917</v>
      </c>
      <c r="E9" s="65" t="n">
        <v>13491002</v>
      </c>
      <c r="F9" s="65" t="n">
        <v>467831209</v>
      </c>
      <c r="G9" s="65" t="n">
        <v>315062090</v>
      </c>
      <c r="H9" s="65" t="n">
        <v>27233597</v>
      </c>
      <c r="I9" s="65" t="n">
        <v>264991527</v>
      </c>
      <c r="J9" s="65" t="n">
        <v>6248474</v>
      </c>
      <c r="K9" s="65" t="n">
        <v>371296</v>
      </c>
      <c r="L9" s="66" t="n">
        <v>4478423</v>
      </c>
      <c r="M9" s="66" t="n">
        <v>146242</v>
      </c>
      <c r="N9" s="66" t="n">
        <v>582057</v>
      </c>
      <c r="O9" s="66" t="n">
        <v>578063813</v>
      </c>
      <c r="P9" s="66" t="n">
        <v>52231818</v>
      </c>
      <c r="Q9" s="66" t="n">
        <v>54393443</v>
      </c>
      <c r="R9" s="66" t="n">
        <v>72047374</v>
      </c>
      <c r="S9" s="66" t="n">
        <v>236083787</v>
      </c>
      <c r="T9" s="66" t="n">
        <v>19138629</v>
      </c>
      <c r="U9" s="66" t="n">
        <v>401801</v>
      </c>
      <c r="V9" s="66" t="n">
        <v>71496629</v>
      </c>
      <c r="W9" s="66" t="n">
        <v>52479693</v>
      </c>
      <c r="X9" s="66" t="n">
        <v>414005</v>
      </c>
      <c r="Y9" s="66" t="n">
        <v>19376634</v>
      </c>
      <c r="Z9" s="66" t="n">
        <v>18769859</v>
      </c>
      <c r="AA9" s="67" t="s">
        <v>17</v>
      </c>
    </row>
    <row r="10" s="56" customFormat="true" ht="9.75" hidden="false" customHeight="true" outlineLevel="0" collapsed="false"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7"/>
    </row>
    <row r="11" s="56" customFormat="true" ht="20.1" hidden="false" customHeight="true" outlineLevel="0" collapsed="false">
      <c r="B11" s="63" t="s">
        <v>18</v>
      </c>
      <c r="C11" s="64" t="n">
        <v>97463612</v>
      </c>
      <c r="D11" s="65" t="n">
        <v>66652018</v>
      </c>
      <c r="E11" s="65" t="n">
        <v>374035</v>
      </c>
      <c r="F11" s="65" t="n">
        <v>27663844</v>
      </c>
      <c r="G11" s="65" t="n">
        <v>17342285</v>
      </c>
      <c r="H11" s="65" t="n">
        <v>2986048</v>
      </c>
      <c r="I11" s="65" t="n">
        <v>17303995</v>
      </c>
      <c r="J11" s="65" t="n">
        <v>211511</v>
      </c>
      <c r="K11" s="75" t="s">
        <v>20</v>
      </c>
      <c r="L11" s="66" t="n">
        <v>395745</v>
      </c>
      <c r="M11" s="66" t="n">
        <v>6677</v>
      </c>
      <c r="N11" s="66" t="n">
        <v>367878</v>
      </c>
      <c r="O11" s="66" t="n">
        <v>29353788</v>
      </c>
      <c r="P11" s="66" t="n">
        <v>1890516</v>
      </c>
      <c r="Q11" s="66" t="n">
        <v>2377633</v>
      </c>
      <c r="R11" s="66" t="n">
        <v>2557327</v>
      </c>
      <c r="S11" s="66" t="n">
        <v>12162637</v>
      </c>
      <c r="T11" s="66" t="n">
        <v>744645</v>
      </c>
      <c r="U11" s="66" t="n">
        <v>3493</v>
      </c>
      <c r="V11" s="66" t="n">
        <v>6326547</v>
      </c>
      <c r="W11" s="66" t="n">
        <v>2752542</v>
      </c>
      <c r="X11" s="66" t="n">
        <v>374</v>
      </c>
      <c r="Y11" s="66" t="n">
        <v>538074</v>
      </c>
      <c r="Z11" s="66" t="n">
        <v>1457806</v>
      </c>
      <c r="AA11" s="67" t="s">
        <v>18</v>
      </c>
    </row>
    <row r="12" s="56" customFormat="true" ht="20.1" hidden="false" customHeight="true" outlineLevel="0" collapsed="false">
      <c r="B12" s="63" t="s">
        <v>19</v>
      </c>
      <c r="C12" s="64" t="n">
        <v>25643351</v>
      </c>
      <c r="D12" s="65" t="n">
        <v>15632488</v>
      </c>
      <c r="E12" s="65" t="n">
        <v>35908</v>
      </c>
      <c r="F12" s="65" t="n">
        <v>6731245</v>
      </c>
      <c r="G12" s="65" t="n">
        <v>4236444</v>
      </c>
      <c r="H12" s="65" t="n">
        <v>442367</v>
      </c>
      <c r="I12" s="65" t="n">
        <v>4182578</v>
      </c>
      <c r="J12" s="65" t="n">
        <v>3946</v>
      </c>
      <c r="K12" s="75" t="s">
        <v>20</v>
      </c>
      <c r="L12" s="68" t="s">
        <v>20</v>
      </c>
      <c r="M12" s="68" t="s">
        <v>20</v>
      </c>
      <c r="N12" s="68" t="s">
        <v>20</v>
      </c>
      <c r="O12" s="66" t="n">
        <v>9252495</v>
      </c>
      <c r="P12" s="66" t="n">
        <v>1228911</v>
      </c>
      <c r="Q12" s="66" t="n">
        <v>1067307</v>
      </c>
      <c r="R12" s="66" t="n">
        <v>174847</v>
      </c>
      <c r="S12" s="66" t="n">
        <v>4934053</v>
      </c>
      <c r="T12" s="66" t="n">
        <v>16243</v>
      </c>
      <c r="U12" s="68" t="s">
        <v>20</v>
      </c>
      <c r="V12" s="66" t="n">
        <v>689231</v>
      </c>
      <c r="W12" s="66" t="n">
        <v>906502</v>
      </c>
      <c r="X12" s="68" t="s">
        <v>20</v>
      </c>
      <c r="Y12" s="66" t="n">
        <v>235401</v>
      </c>
      <c r="Z12" s="66" t="n">
        <v>758368</v>
      </c>
      <c r="AA12" s="67" t="s">
        <v>19</v>
      </c>
    </row>
    <row r="13" s="56" customFormat="true" ht="20.1" hidden="false" customHeight="true" outlineLevel="0" collapsed="false">
      <c r="B13" s="63" t="s">
        <v>21</v>
      </c>
      <c r="C13" s="64" t="n">
        <v>29569059</v>
      </c>
      <c r="D13" s="65" t="n">
        <v>17000474</v>
      </c>
      <c r="E13" s="65" t="n">
        <v>208490</v>
      </c>
      <c r="F13" s="65" t="n">
        <v>6675613</v>
      </c>
      <c r="G13" s="65" t="n">
        <v>3692351</v>
      </c>
      <c r="H13" s="65" t="n">
        <v>676171</v>
      </c>
      <c r="I13" s="65" t="n">
        <v>5747849</v>
      </c>
      <c r="J13" s="75" t="s">
        <v>20</v>
      </c>
      <c r="K13" s="75" t="s">
        <v>20</v>
      </c>
      <c r="L13" s="68" t="s">
        <v>20</v>
      </c>
      <c r="M13" s="68" t="s">
        <v>20</v>
      </c>
      <c r="N13" s="68" t="s">
        <v>20</v>
      </c>
      <c r="O13" s="66" t="n">
        <v>12525342</v>
      </c>
      <c r="P13" s="66" t="n">
        <v>905267</v>
      </c>
      <c r="Q13" s="66" t="n">
        <v>437299</v>
      </c>
      <c r="R13" s="66" t="n">
        <v>745294</v>
      </c>
      <c r="S13" s="66" t="n">
        <v>5458348</v>
      </c>
      <c r="T13" s="66" t="n">
        <v>535965</v>
      </c>
      <c r="U13" s="66" t="n">
        <v>3883</v>
      </c>
      <c r="V13" s="66" t="n">
        <v>2904930</v>
      </c>
      <c r="W13" s="66" t="n">
        <v>1077978</v>
      </c>
      <c r="X13" s="66" t="n">
        <v>2965</v>
      </c>
      <c r="Y13" s="66" t="n">
        <v>453413</v>
      </c>
      <c r="Z13" s="66" t="n">
        <v>43243</v>
      </c>
      <c r="AA13" s="67" t="s">
        <v>21</v>
      </c>
    </row>
    <row r="14" s="56" customFormat="true" ht="20.1" hidden="false" customHeight="true" outlineLevel="0" collapsed="false">
      <c r="B14" s="63" t="s">
        <v>22</v>
      </c>
      <c r="C14" s="64" t="n">
        <v>40397266</v>
      </c>
      <c r="D14" s="65" t="n">
        <v>24433590</v>
      </c>
      <c r="E14" s="65" t="n">
        <v>437326</v>
      </c>
      <c r="F14" s="65" t="n">
        <v>9220975</v>
      </c>
      <c r="G14" s="65" t="n">
        <v>6977495</v>
      </c>
      <c r="H14" s="65" t="n">
        <v>502945</v>
      </c>
      <c r="I14" s="65" t="n">
        <v>7161047</v>
      </c>
      <c r="J14" s="65" t="n">
        <v>20504</v>
      </c>
      <c r="K14" s="75" t="s">
        <v>20</v>
      </c>
      <c r="L14" s="66" t="n">
        <v>113298</v>
      </c>
      <c r="M14" s="68" t="s">
        <v>20</v>
      </c>
      <c r="N14" s="68" t="s">
        <v>20</v>
      </c>
      <c r="O14" s="66" t="n">
        <v>15351981</v>
      </c>
      <c r="P14" s="66" t="n">
        <v>2167047</v>
      </c>
      <c r="Q14" s="66" t="n">
        <v>1292975</v>
      </c>
      <c r="R14" s="66" t="n">
        <v>3100138</v>
      </c>
      <c r="S14" s="66" t="n">
        <v>5590065</v>
      </c>
      <c r="T14" s="66" t="n">
        <v>33704</v>
      </c>
      <c r="U14" s="68" t="s">
        <v>20</v>
      </c>
      <c r="V14" s="66" t="n">
        <v>1543214</v>
      </c>
      <c r="W14" s="66" t="n">
        <v>956548</v>
      </c>
      <c r="X14" s="66" t="n">
        <v>99057</v>
      </c>
      <c r="Y14" s="66" t="n">
        <v>569233</v>
      </c>
      <c r="Z14" s="66" t="n">
        <v>611695</v>
      </c>
      <c r="AA14" s="67" t="s">
        <v>22</v>
      </c>
    </row>
    <row r="15" s="56" customFormat="true" ht="20.1" hidden="false" customHeight="true" outlineLevel="0" collapsed="false">
      <c r="B15" s="63" t="s">
        <v>23</v>
      </c>
      <c r="C15" s="64" t="n">
        <v>20461240</v>
      </c>
      <c r="D15" s="65" t="n">
        <v>12503740</v>
      </c>
      <c r="E15" s="65" t="n">
        <v>173034</v>
      </c>
      <c r="F15" s="65" t="n">
        <v>5576402</v>
      </c>
      <c r="G15" s="65" t="n">
        <v>3608776</v>
      </c>
      <c r="H15" s="65" t="n">
        <v>148035</v>
      </c>
      <c r="I15" s="65" t="n">
        <v>2889302</v>
      </c>
      <c r="J15" s="65" t="n">
        <v>1632</v>
      </c>
      <c r="K15" s="65" t="n">
        <v>148</v>
      </c>
      <c r="L15" s="66" t="n">
        <v>106411</v>
      </c>
      <c r="M15" s="68" t="s">
        <v>20</v>
      </c>
      <c r="N15" s="68" t="s">
        <v>20</v>
      </c>
      <c r="O15" s="66" t="n">
        <v>7588262</v>
      </c>
      <c r="P15" s="66" t="n">
        <v>1085054</v>
      </c>
      <c r="Q15" s="66" t="n">
        <v>713269</v>
      </c>
      <c r="R15" s="66" t="n">
        <v>538275</v>
      </c>
      <c r="S15" s="66" t="n">
        <v>3464424</v>
      </c>
      <c r="T15" s="66" t="n">
        <v>426252</v>
      </c>
      <c r="U15" s="68" t="s">
        <v>20</v>
      </c>
      <c r="V15" s="66" t="n">
        <v>412570</v>
      </c>
      <c r="W15" s="66" t="n">
        <v>737532</v>
      </c>
      <c r="X15" s="66" t="n">
        <v>12623</v>
      </c>
      <c r="Y15" s="66" t="n">
        <v>198263</v>
      </c>
      <c r="Z15" s="66" t="n">
        <v>369238</v>
      </c>
      <c r="AA15" s="67" t="s">
        <v>23</v>
      </c>
    </row>
    <row r="16" s="56" customFormat="true" ht="9.75" hidden="false" customHeight="true" outlineLevel="0" collapsed="false">
      <c r="B16" s="63"/>
      <c r="C16" s="64"/>
      <c r="D16" s="65"/>
      <c r="E16" s="65"/>
      <c r="F16" s="65"/>
      <c r="G16" s="65"/>
      <c r="H16" s="65"/>
      <c r="I16" s="65"/>
      <c r="J16" s="65"/>
      <c r="K16" s="65"/>
      <c r="L16" s="66"/>
      <c r="M16" s="68"/>
      <c r="N16" s="68"/>
      <c r="O16" s="66"/>
      <c r="P16" s="66"/>
      <c r="Q16" s="66"/>
      <c r="R16" s="66"/>
      <c r="S16" s="66"/>
      <c r="T16" s="66"/>
      <c r="U16" s="68"/>
      <c r="V16" s="66"/>
      <c r="W16" s="66"/>
      <c r="X16" s="66"/>
      <c r="Y16" s="66"/>
      <c r="Z16" s="66"/>
      <c r="AA16" s="67"/>
    </row>
    <row r="17" s="56" customFormat="true" ht="20.1" hidden="false" customHeight="true" outlineLevel="0" collapsed="false">
      <c r="B17" s="63" t="s">
        <v>24</v>
      </c>
      <c r="C17" s="64" t="n">
        <v>23554087</v>
      </c>
      <c r="D17" s="65" t="n">
        <v>15254226</v>
      </c>
      <c r="E17" s="65" t="n">
        <v>43350</v>
      </c>
      <c r="F17" s="65" t="n">
        <v>6598763</v>
      </c>
      <c r="G17" s="65" t="n">
        <v>3948847</v>
      </c>
      <c r="H17" s="65" t="n">
        <v>127416</v>
      </c>
      <c r="I17" s="65" t="n">
        <v>4514225</v>
      </c>
      <c r="J17" s="65" t="n">
        <v>17708</v>
      </c>
      <c r="K17" s="75" t="s">
        <v>20</v>
      </c>
      <c r="L17" s="66" t="n">
        <v>3917</v>
      </c>
      <c r="M17" s="68" t="s">
        <v>20</v>
      </c>
      <c r="N17" s="68" t="s">
        <v>20</v>
      </c>
      <c r="O17" s="66" t="n">
        <v>8141359</v>
      </c>
      <c r="P17" s="66" t="n">
        <v>1021125</v>
      </c>
      <c r="Q17" s="66" t="n">
        <v>209544</v>
      </c>
      <c r="R17" s="66" t="n">
        <v>725274</v>
      </c>
      <c r="S17" s="66" t="n">
        <v>3838674</v>
      </c>
      <c r="T17" s="66" t="n">
        <v>242109</v>
      </c>
      <c r="U17" s="68" t="s">
        <v>20</v>
      </c>
      <c r="V17" s="66" t="n">
        <v>1326298</v>
      </c>
      <c r="W17" s="66" t="n">
        <v>509335</v>
      </c>
      <c r="X17" s="66" t="n">
        <v>13529</v>
      </c>
      <c r="Y17" s="66" t="n">
        <v>255471</v>
      </c>
      <c r="Z17" s="66" t="n">
        <v>158502</v>
      </c>
      <c r="AA17" s="67" t="s">
        <v>24</v>
      </c>
    </row>
    <row r="18" s="56" customFormat="true" ht="20.1" hidden="false" customHeight="true" outlineLevel="0" collapsed="false">
      <c r="B18" s="63" t="s">
        <v>25</v>
      </c>
      <c r="C18" s="64" t="n">
        <v>30428279</v>
      </c>
      <c r="D18" s="65" t="n">
        <v>21095374</v>
      </c>
      <c r="E18" s="65" t="n">
        <v>422026</v>
      </c>
      <c r="F18" s="65" t="n">
        <v>8574749</v>
      </c>
      <c r="G18" s="65" t="n">
        <v>5363538</v>
      </c>
      <c r="H18" s="65" t="n">
        <v>510869</v>
      </c>
      <c r="I18" s="65" t="n">
        <v>6161278</v>
      </c>
      <c r="J18" s="65" t="n">
        <v>7907</v>
      </c>
      <c r="K18" s="75" t="s">
        <v>20</v>
      </c>
      <c r="L18" s="66" t="n">
        <v>55007</v>
      </c>
      <c r="M18" s="68" t="s">
        <v>20</v>
      </c>
      <c r="N18" s="68" t="s">
        <v>20</v>
      </c>
      <c r="O18" s="66" t="n">
        <v>9183193</v>
      </c>
      <c r="P18" s="66" t="n">
        <v>825607</v>
      </c>
      <c r="Q18" s="66" t="n">
        <v>230347</v>
      </c>
      <c r="R18" s="66" t="n">
        <v>1248679</v>
      </c>
      <c r="S18" s="66" t="n">
        <v>4448467</v>
      </c>
      <c r="T18" s="66" t="n">
        <v>1226862</v>
      </c>
      <c r="U18" s="68" t="s">
        <v>20</v>
      </c>
      <c r="V18" s="66" t="n">
        <v>707128</v>
      </c>
      <c r="W18" s="66" t="n">
        <v>231844</v>
      </c>
      <c r="X18" s="68" t="s">
        <v>20</v>
      </c>
      <c r="Y18" s="66" t="n">
        <v>264259</v>
      </c>
      <c r="Z18" s="66" t="n">
        <v>149712</v>
      </c>
      <c r="AA18" s="67" t="s">
        <v>25</v>
      </c>
    </row>
    <row r="19" s="56" customFormat="true" ht="20.1" hidden="false" customHeight="true" outlineLevel="0" collapsed="false">
      <c r="B19" s="63" t="s">
        <v>26</v>
      </c>
      <c r="C19" s="64" t="n">
        <v>37657986</v>
      </c>
      <c r="D19" s="65" t="n">
        <v>22056095</v>
      </c>
      <c r="E19" s="65" t="n">
        <v>288516</v>
      </c>
      <c r="F19" s="65" t="n">
        <v>9492677</v>
      </c>
      <c r="G19" s="65" t="n">
        <v>6774074</v>
      </c>
      <c r="H19" s="65" t="n">
        <v>367097</v>
      </c>
      <c r="I19" s="65" t="n">
        <v>5022658</v>
      </c>
      <c r="J19" s="75" t="s">
        <v>20</v>
      </c>
      <c r="K19" s="75" t="s">
        <v>20</v>
      </c>
      <c r="L19" s="66" t="n">
        <v>56141</v>
      </c>
      <c r="M19" s="66" t="n">
        <v>54932</v>
      </c>
      <c r="N19" s="68" t="s">
        <v>20</v>
      </c>
      <c r="O19" s="66" t="n">
        <v>15023320</v>
      </c>
      <c r="P19" s="66" t="n">
        <v>1506246</v>
      </c>
      <c r="Q19" s="66" t="n">
        <v>1723319</v>
      </c>
      <c r="R19" s="66" t="n">
        <v>3474903</v>
      </c>
      <c r="S19" s="66" t="n">
        <v>5285390</v>
      </c>
      <c r="T19" s="66" t="n">
        <v>109292</v>
      </c>
      <c r="U19" s="68" t="s">
        <v>20</v>
      </c>
      <c r="V19" s="66" t="n">
        <v>938850</v>
      </c>
      <c r="W19" s="66" t="n">
        <v>1716044</v>
      </c>
      <c r="X19" s="66" t="n">
        <v>2950</v>
      </c>
      <c r="Y19" s="66" t="n">
        <v>266326</v>
      </c>
      <c r="Z19" s="66" t="n">
        <v>578571</v>
      </c>
      <c r="AA19" s="67" t="s">
        <v>26</v>
      </c>
    </row>
    <row r="20" s="56" customFormat="true" ht="20.1" hidden="false" customHeight="true" outlineLevel="0" collapsed="false">
      <c r="B20" s="63" t="s">
        <v>27</v>
      </c>
      <c r="C20" s="64" t="n">
        <v>29313188</v>
      </c>
      <c r="D20" s="65" t="n">
        <v>18185984</v>
      </c>
      <c r="E20" s="65" t="n">
        <v>41062</v>
      </c>
      <c r="F20" s="65" t="n">
        <v>7712621</v>
      </c>
      <c r="G20" s="65" t="n">
        <v>5380153</v>
      </c>
      <c r="H20" s="65" t="n">
        <v>218799</v>
      </c>
      <c r="I20" s="65" t="n">
        <v>4817708</v>
      </c>
      <c r="J20" s="75" t="s">
        <v>20</v>
      </c>
      <c r="K20" s="75" t="s">
        <v>20</v>
      </c>
      <c r="L20" s="66" t="n">
        <v>15641</v>
      </c>
      <c r="M20" s="68" t="s">
        <v>20</v>
      </c>
      <c r="N20" s="68" t="s">
        <v>20</v>
      </c>
      <c r="O20" s="66" t="n">
        <v>10670761</v>
      </c>
      <c r="P20" s="66" t="n">
        <v>833573</v>
      </c>
      <c r="Q20" s="66" t="n">
        <v>724585</v>
      </c>
      <c r="R20" s="66" t="n">
        <v>1490788</v>
      </c>
      <c r="S20" s="66" t="n">
        <v>3513481</v>
      </c>
      <c r="T20" s="66" t="n">
        <v>319515</v>
      </c>
      <c r="U20" s="68" t="s">
        <v>20</v>
      </c>
      <c r="V20" s="66" t="n">
        <v>1654010</v>
      </c>
      <c r="W20" s="66" t="n">
        <v>1792826</v>
      </c>
      <c r="X20" s="66" t="n">
        <v>1462</v>
      </c>
      <c r="Y20" s="66" t="n">
        <v>340521</v>
      </c>
      <c r="Z20" s="66" t="n">
        <v>456443</v>
      </c>
      <c r="AA20" s="67" t="s">
        <v>27</v>
      </c>
    </row>
    <row r="21" s="56" customFormat="true" ht="20.1" hidden="false" customHeight="true" outlineLevel="0" collapsed="false">
      <c r="B21" s="63" t="s">
        <v>28</v>
      </c>
      <c r="C21" s="64" t="n">
        <v>35094847</v>
      </c>
      <c r="D21" s="65" t="n">
        <v>19077607</v>
      </c>
      <c r="E21" s="65" t="n">
        <v>358282</v>
      </c>
      <c r="F21" s="65" t="n">
        <v>6666434</v>
      </c>
      <c r="G21" s="65" t="n">
        <v>4725972</v>
      </c>
      <c r="H21" s="65" t="n">
        <v>1395830</v>
      </c>
      <c r="I21" s="65" t="n">
        <v>5785091</v>
      </c>
      <c r="J21" s="65" t="n">
        <v>107222</v>
      </c>
      <c r="K21" s="75" t="s">
        <v>20</v>
      </c>
      <c r="L21" s="66" t="n">
        <v>28656</v>
      </c>
      <c r="M21" s="66" t="n">
        <v>10120</v>
      </c>
      <c r="N21" s="68" t="s">
        <v>20</v>
      </c>
      <c r="O21" s="66" t="n">
        <v>15182305</v>
      </c>
      <c r="P21" s="66" t="n">
        <v>1023952</v>
      </c>
      <c r="Q21" s="66" t="n">
        <v>684691</v>
      </c>
      <c r="R21" s="66" t="n">
        <v>2591539</v>
      </c>
      <c r="S21" s="66" t="n">
        <v>5429787</v>
      </c>
      <c r="T21" s="66" t="n">
        <v>230181</v>
      </c>
      <c r="U21" s="68" t="s">
        <v>20</v>
      </c>
      <c r="V21" s="66" t="n">
        <v>3690740</v>
      </c>
      <c r="W21" s="66" t="n">
        <v>416567</v>
      </c>
      <c r="X21" s="66" t="n">
        <v>8687</v>
      </c>
      <c r="Y21" s="66" t="n">
        <v>1106161</v>
      </c>
      <c r="Z21" s="66" t="n">
        <v>834935</v>
      </c>
      <c r="AA21" s="67" t="s">
        <v>28</v>
      </c>
    </row>
    <row r="22" s="56" customFormat="true" ht="9.75" hidden="false" customHeight="true" outlineLevel="0" collapsed="false">
      <c r="B22" s="63"/>
      <c r="C22" s="64"/>
      <c r="D22" s="65"/>
      <c r="E22" s="65"/>
      <c r="F22" s="65"/>
      <c r="G22" s="65"/>
      <c r="H22" s="65"/>
      <c r="I22" s="65"/>
      <c r="J22" s="65"/>
      <c r="K22" s="75"/>
      <c r="L22" s="66"/>
      <c r="M22" s="66"/>
      <c r="N22" s="68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7"/>
    </row>
    <row r="23" s="56" customFormat="true" ht="20.1" hidden="false" customHeight="true" outlineLevel="0" collapsed="false">
      <c r="B23" s="63" t="s">
        <v>29</v>
      </c>
      <c r="C23" s="64" t="n">
        <v>72438827</v>
      </c>
      <c r="D23" s="65" t="n">
        <v>54663456</v>
      </c>
      <c r="E23" s="65" t="n">
        <v>207897</v>
      </c>
      <c r="F23" s="65" t="n">
        <v>21750283</v>
      </c>
      <c r="G23" s="65" t="n">
        <v>18141544</v>
      </c>
      <c r="H23" s="65" t="n">
        <v>995830</v>
      </c>
      <c r="I23" s="65" t="n">
        <v>12980575</v>
      </c>
      <c r="J23" s="65" t="n">
        <v>447160</v>
      </c>
      <c r="K23" s="75" t="s">
        <v>20</v>
      </c>
      <c r="L23" s="66" t="n">
        <v>140167</v>
      </c>
      <c r="M23" s="68" t="s">
        <v>20</v>
      </c>
      <c r="N23" s="68" t="s">
        <v>20</v>
      </c>
      <c r="O23" s="66" t="n">
        <v>17113180</v>
      </c>
      <c r="P23" s="66" t="n">
        <v>4040118</v>
      </c>
      <c r="Q23" s="66" t="n">
        <v>1882373</v>
      </c>
      <c r="R23" s="66" t="n">
        <v>2472304</v>
      </c>
      <c r="S23" s="66" t="n">
        <v>5709850</v>
      </c>
      <c r="T23" s="66" t="n">
        <v>503009</v>
      </c>
      <c r="U23" s="68" t="s">
        <v>20</v>
      </c>
      <c r="V23" s="66" t="n">
        <v>918833</v>
      </c>
      <c r="W23" s="66" t="n">
        <v>1048754</v>
      </c>
      <c r="X23" s="66" t="n">
        <v>12807</v>
      </c>
      <c r="Y23" s="66" t="n">
        <v>525132</v>
      </c>
      <c r="Z23" s="66" t="n">
        <v>662191</v>
      </c>
      <c r="AA23" s="67" t="s">
        <v>29</v>
      </c>
    </row>
    <row r="24" s="56" customFormat="true" ht="20.1" hidden="false" customHeight="true" outlineLevel="0" collapsed="false">
      <c r="B24" s="63" t="s">
        <v>30</v>
      </c>
      <c r="C24" s="64" t="n">
        <v>76314306</v>
      </c>
      <c r="D24" s="65" t="n">
        <v>50843822</v>
      </c>
      <c r="E24" s="65" t="n">
        <v>683056</v>
      </c>
      <c r="F24" s="65" t="n">
        <v>20642081</v>
      </c>
      <c r="G24" s="65" t="n">
        <v>17041052</v>
      </c>
      <c r="H24" s="65" t="n">
        <v>1723052</v>
      </c>
      <c r="I24" s="65" t="n">
        <v>10164469</v>
      </c>
      <c r="J24" s="65" t="n">
        <v>14656</v>
      </c>
      <c r="K24" s="65" t="n">
        <v>131</v>
      </c>
      <c r="L24" s="66" t="n">
        <v>575325</v>
      </c>
      <c r="M24" s="68" t="s">
        <v>20</v>
      </c>
      <c r="N24" s="68" t="s">
        <v>20</v>
      </c>
      <c r="O24" s="66" t="n">
        <v>25150010</v>
      </c>
      <c r="P24" s="66" t="n">
        <v>3066868</v>
      </c>
      <c r="Q24" s="66" t="n">
        <v>2853906</v>
      </c>
      <c r="R24" s="66" t="n">
        <v>3589684</v>
      </c>
      <c r="S24" s="66" t="n">
        <v>8094097</v>
      </c>
      <c r="T24" s="66" t="n">
        <v>1119351</v>
      </c>
      <c r="U24" s="66" t="n">
        <v>11263</v>
      </c>
      <c r="V24" s="66" t="n">
        <v>1200424</v>
      </c>
      <c r="W24" s="66" t="n">
        <v>4507641</v>
      </c>
      <c r="X24" s="66" t="n">
        <v>48264</v>
      </c>
      <c r="Y24" s="66" t="n">
        <v>658512</v>
      </c>
      <c r="Z24" s="66" t="n">
        <v>320474</v>
      </c>
      <c r="AA24" s="67" t="s">
        <v>30</v>
      </c>
    </row>
    <row r="25" s="56" customFormat="true" ht="20.1" hidden="false" customHeight="true" outlineLevel="0" collapsed="false">
      <c r="B25" s="63" t="s">
        <v>31</v>
      </c>
      <c r="C25" s="64" t="n">
        <v>119631471</v>
      </c>
      <c r="D25" s="65" t="n">
        <v>78544298</v>
      </c>
      <c r="E25" s="65" t="n">
        <v>169997</v>
      </c>
      <c r="F25" s="65" t="n">
        <v>33001399</v>
      </c>
      <c r="G25" s="65" t="n">
        <v>24055768</v>
      </c>
      <c r="H25" s="65" t="n">
        <v>1551711</v>
      </c>
      <c r="I25" s="65" t="n">
        <v>18096702</v>
      </c>
      <c r="J25" s="65" t="n">
        <v>1631784</v>
      </c>
      <c r="K25" s="75" t="s">
        <v>20</v>
      </c>
      <c r="L25" s="68" t="s">
        <v>20</v>
      </c>
      <c r="M25" s="68" t="s">
        <v>20</v>
      </c>
      <c r="N25" s="66" t="n">
        <v>36937</v>
      </c>
      <c r="O25" s="66" t="n">
        <v>38501141</v>
      </c>
      <c r="P25" s="66" t="n">
        <v>992173</v>
      </c>
      <c r="Q25" s="66" t="n">
        <v>4501586</v>
      </c>
      <c r="R25" s="66" t="n">
        <v>4355474</v>
      </c>
      <c r="S25" s="66" t="n">
        <v>19557313</v>
      </c>
      <c r="T25" s="66" t="n">
        <v>1011849</v>
      </c>
      <c r="U25" s="66" t="n">
        <v>53687</v>
      </c>
      <c r="V25" s="66" t="n">
        <v>873106</v>
      </c>
      <c r="W25" s="66" t="n">
        <v>6515935</v>
      </c>
      <c r="X25" s="68" t="s">
        <v>20</v>
      </c>
      <c r="Y25" s="66" t="n">
        <v>640018</v>
      </c>
      <c r="Z25" s="66" t="n">
        <v>2586032</v>
      </c>
      <c r="AA25" s="67" t="s">
        <v>31</v>
      </c>
    </row>
    <row r="26" s="56" customFormat="true" ht="20.1" hidden="false" customHeight="true" outlineLevel="0" collapsed="false">
      <c r="B26" s="63" t="s">
        <v>32</v>
      </c>
      <c r="C26" s="64" t="n">
        <v>84661889</v>
      </c>
      <c r="D26" s="65" t="n">
        <v>62328103</v>
      </c>
      <c r="E26" s="65" t="n">
        <v>82119</v>
      </c>
      <c r="F26" s="65" t="n">
        <v>25488351</v>
      </c>
      <c r="G26" s="65" t="n">
        <v>19479151</v>
      </c>
      <c r="H26" s="65" t="n">
        <v>1156286</v>
      </c>
      <c r="I26" s="65" t="n">
        <v>14347669</v>
      </c>
      <c r="J26" s="65" t="n">
        <v>1518227</v>
      </c>
      <c r="K26" s="75" t="s">
        <v>20</v>
      </c>
      <c r="L26" s="66" t="n">
        <v>252126</v>
      </c>
      <c r="M26" s="66" t="n">
        <v>4174</v>
      </c>
      <c r="N26" s="68" t="s">
        <v>20</v>
      </c>
      <c r="O26" s="66" t="n">
        <v>21932848</v>
      </c>
      <c r="P26" s="66" t="n">
        <v>2216180</v>
      </c>
      <c r="Q26" s="66" t="n">
        <v>3611420</v>
      </c>
      <c r="R26" s="66" t="n">
        <v>3438798</v>
      </c>
      <c r="S26" s="66" t="n">
        <v>10825110</v>
      </c>
      <c r="T26" s="66" t="n">
        <v>536595</v>
      </c>
      <c r="U26" s="68" t="s">
        <v>20</v>
      </c>
      <c r="V26" s="66" t="n">
        <v>770070</v>
      </c>
      <c r="W26" s="66" t="n">
        <v>208796</v>
      </c>
      <c r="X26" s="68" t="s">
        <v>20</v>
      </c>
      <c r="Y26" s="66" t="n">
        <v>325879</v>
      </c>
      <c r="Z26" s="66" t="n">
        <v>400938</v>
      </c>
      <c r="AA26" s="67" t="s">
        <v>32</v>
      </c>
    </row>
    <row r="27" s="56" customFormat="true" ht="20.1" hidden="false" customHeight="true" outlineLevel="0" collapsed="false">
      <c r="B27" s="63" t="s">
        <v>33</v>
      </c>
      <c r="C27" s="64" t="n">
        <v>38111629</v>
      </c>
      <c r="D27" s="65" t="n">
        <v>24316789</v>
      </c>
      <c r="E27" s="65" t="n">
        <v>140366</v>
      </c>
      <c r="F27" s="65" t="n">
        <v>11402773</v>
      </c>
      <c r="G27" s="65" t="n">
        <v>7420351</v>
      </c>
      <c r="H27" s="65" t="n">
        <v>470515</v>
      </c>
      <c r="I27" s="65" t="n">
        <v>4541418</v>
      </c>
      <c r="J27" s="65" t="n">
        <v>338401</v>
      </c>
      <c r="K27" s="75" t="s">
        <v>20</v>
      </c>
      <c r="L27" s="66" t="n">
        <v>2965</v>
      </c>
      <c r="M27" s="68" t="s">
        <v>20</v>
      </c>
      <c r="N27" s="68" t="s">
        <v>20</v>
      </c>
      <c r="O27" s="66" t="n">
        <v>13559075</v>
      </c>
      <c r="P27" s="66" t="n">
        <v>862919</v>
      </c>
      <c r="Q27" s="66" t="n">
        <v>731849</v>
      </c>
      <c r="R27" s="66" t="n">
        <v>1841874</v>
      </c>
      <c r="S27" s="66" t="n">
        <v>7086024</v>
      </c>
      <c r="T27" s="66" t="n">
        <v>241382</v>
      </c>
      <c r="U27" s="66" t="n">
        <v>4</v>
      </c>
      <c r="V27" s="66" t="n">
        <v>1553643</v>
      </c>
      <c r="W27" s="66" t="n">
        <v>1101860</v>
      </c>
      <c r="X27" s="68" t="s">
        <v>20</v>
      </c>
      <c r="Y27" s="66" t="n">
        <v>139520</v>
      </c>
      <c r="Z27" s="66" t="n">
        <v>235765</v>
      </c>
      <c r="AA27" s="67" t="s">
        <v>33</v>
      </c>
    </row>
    <row r="28" s="56" customFormat="true" ht="9.75" hidden="false" customHeight="true" outlineLevel="0" collapsed="false">
      <c r="B28" s="63"/>
      <c r="C28" s="64"/>
      <c r="D28" s="65"/>
      <c r="E28" s="65"/>
      <c r="F28" s="65"/>
      <c r="G28" s="65"/>
      <c r="H28" s="65"/>
      <c r="I28" s="65"/>
      <c r="J28" s="65"/>
      <c r="K28" s="75"/>
      <c r="L28" s="66"/>
      <c r="M28" s="68"/>
      <c r="N28" s="68"/>
      <c r="O28" s="66"/>
      <c r="P28" s="66"/>
      <c r="Q28" s="66"/>
      <c r="R28" s="66"/>
      <c r="S28" s="66"/>
      <c r="T28" s="66"/>
      <c r="U28" s="66"/>
      <c r="V28" s="66"/>
      <c r="W28" s="66"/>
      <c r="X28" s="68"/>
      <c r="Y28" s="66"/>
      <c r="Z28" s="66"/>
      <c r="AA28" s="67"/>
    </row>
    <row r="29" s="56" customFormat="true" ht="20.1" hidden="false" customHeight="true" outlineLevel="0" collapsed="false">
      <c r="B29" s="63" t="s">
        <v>34</v>
      </c>
      <c r="C29" s="64" t="n">
        <v>22430708</v>
      </c>
      <c r="D29" s="65" t="n">
        <v>10857728</v>
      </c>
      <c r="E29" s="65" t="n">
        <v>52464</v>
      </c>
      <c r="F29" s="65" t="n">
        <v>4005343</v>
      </c>
      <c r="G29" s="65" t="n">
        <v>2387323</v>
      </c>
      <c r="H29" s="65" t="n">
        <v>240373</v>
      </c>
      <c r="I29" s="65" t="n">
        <v>4172225</v>
      </c>
      <c r="J29" s="75" t="s">
        <v>20</v>
      </c>
      <c r="K29" s="75" t="s">
        <v>20</v>
      </c>
      <c r="L29" s="68" t="s">
        <v>20</v>
      </c>
      <c r="M29" s="68" t="s">
        <v>20</v>
      </c>
      <c r="N29" s="68" t="s">
        <v>20</v>
      </c>
      <c r="O29" s="66" t="n">
        <v>11490500</v>
      </c>
      <c r="P29" s="66" t="n">
        <v>470035</v>
      </c>
      <c r="Q29" s="66" t="n">
        <v>239647</v>
      </c>
      <c r="R29" s="66" t="n">
        <v>2109569</v>
      </c>
      <c r="S29" s="66" t="n">
        <v>7093627</v>
      </c>
      <c r="T29" s="66" t="n">
        <v>77979</v>
      </c>
      <c r="U29" s="66" t="n">
        <v>23731</v>
      </c>
      <c r="V29" s="66" t="n">
        <v>528171</v>
      </c>
      <c r="W29" s="66" t="n">
        <v>907343</v>
      </c>
      <c r="X29" s="68" t="s">
        <v>20</v>
      </c>
      <c r="Y29" s="66" t="n">
        <v>40398</v>
      </c>
      <c r="Z29" s="66" t="n">
        <v>82480</v>
      </c>
      <c r="AA29" s="67" t="s">
        <v>34</v>
      </c>
    </row>
    <row r="30" s="56" customFormat="true" ht="20.1" hidden="false" customHeight="true" outlineLevel="0" collapsed="false">
      <c r="B30" s="63" t="s">
        <v>35</v>
      </c>
      <c r="C30" s="64" t="n">
        <v>19364191</v>
      </c>
      <c r="D30" s="65" t="n">
        <v>12216486</v>
      </c>
      <c r="E30" s="65" t="n">
        <v>9152</v>
      </c>
      <c r="F30" s="65" t="n">
        <v>5386179</v>
      </c>
      <c r="G30" s="65" t="n">
        <v>3373698</v>
      </c>
      <c r="H30" s="65" t="n">
        <v>211315</v>
      </c>
      <c r="I30" s="65" t="n">
        <v>3213446</v>
      </c>
      <c r="J30" s="75" t="s">
        <v>20</v>
      </c>
      <c r="K30" s="75" t="s">
        <v>20</v>
      </c>
      <c r="L30" s="66" t="n">
        <v>22696</v>
      </c>
      <c r="M30" s="68" t="s">
        <v>20</v>
      </c>
      <c r="N30" s="68" t="s">
        <v>20</v>
      </c>
      <c r="O30" s="66" t="n">
        <v>6912468</v>
      </c>
      <c r="P30" s="66" t="n">
        <v>440171</v>
      </c>
      <c r="Q30" s="66" t="n">
        <v>646036</v>
      </c>
      <c r="R30" s="66" t="n">
        <v>429016</v>
      </c>
      <c r="S30" s="66" t="n">
        <v>3474157</v>
      </c>
      <c r="T30" s="66" t="n">
        <v>55633</v>
      </c>
      <c r="U30" s="66" t="n">
        <v>11139</v>
      </c>
      <c r="V30" s="66" t="n">
        <v>874499</v>
      </c>
      <c r="W30" s="66" t="n">
        <v>802291</v>
      </c>
      <c r="X30" s="68" t="s">
        <v>20</v>
      </c>
      <c r="Y30" s="66" t="n">
        <v>179526</v>
      </c>
      <c r="Z30" s="66" t="n">
        <v>235237</v>
      </c>
      <c r="AA30" s="67" t="s">
        <v>35</v>
      </c>
    </row>
    <row r="31" s="56" customFormat="true" ht="20.1" hidden="false" customHeight="true" outlineLevel="0" collapsed="false">
      <c r="B31" s="63" t="s">
        <v>36</v>
      </c>
      <c r="C31" s="64" t="n">
        <v>15182077</v>
      </c>
      <c r="D31" s="65" t="n">
        <v>7654238</v>
      </c>
      <c r="E31" s="65" t="n">
        <v>91095</v>
      </c>
      <c r="F31" s="65" t="n">
        <v>3121773</v>
      </c>
      <c r="G31" s="65" t="n">
        <v>1799588</v>
      </c>
      <c r="H31" s="65" t="n">
        <v>72728</v>
      </c>
      <c r="I31" s="65" t="n">
        <v>2543292</v>
      </c>
      <c r="J31" s="65" t="n">
        <v>1891</v>
      </c>
      <c r="K31" s="75" t="s">
        <v>20</v>
      </c>
      <c r="L31" s="66" t="n">
        <v>23871</v>
      </c>
      <c r="M31" s="68" t="s">
        <v>20</v>
      </c>
      <c r="N31" s="68" t="s">
        <v>20</v>
      </c>
      <c r="O31" s="66" t="n">
        <v>7521471</v>
      </c>
      <c r="P31" s="66" t="n">
        <v>404394</v>
      </c>
      <c r="Q31" s="66" t="n">
        <v>679645</v>
      </c>
      <c r="R31" s="66" t="n">
        <v>749436</v>
      </c>
      <c r="S31" s="66" t="n">
        <v>2439885</v>
      </c>
      <c r="T31" s="66" t="n">
        <v>371030</v>
      </c>
      <c r="U31" s="68" t="s">
        <v>20</v>
      </c>
      <c r="V31" s="66" t="n">
        <v>2019965</v>
      </c>
      <c r="W31" s="66" t="n">
        <v>746207</v>
      </c>
      <c r="X31" s="68" t="s">
        <v>20</v>
      </c>
      <c r="Y31" s="66" t="n">
        <v>110909</v>
      </c>
      <c r="Z31" s="66" t="n">
        <v>6368</v>
      </c>
      <c r="AA31" s="67" t="s">
        <v>36</v>
      </c>
    </row>
    <row r="32" s="56" customFormat="true" ht="20.1" hidden="false" customHeight="true" outlineLevel="0" collapsed="false">
      <c r="B32" s="63" t="s">
        <v>37</v>
      </c>
      <c r="C32" s="64" t="n">
        <v>15502034</v>
      </c>
      <c r="D32" s="65" t="n">
        <v>9048467</v>
      </c>
      <c r="E32" s="75" t="s">
        <v>20</v>
      </c>
      <c r="F32" s="65" t="n">
        <v>3896975</v>
      </c>
      <c r="G32" s="65" t="n">
        <v>2404183</v>
      </c>
      <c r="H32" s="65" t="n">
        <v>186734</v>
      </c>
      <c r="I32" s="65" t="n">
        <v>2560575</v>
      </c>
      <c r="J32" s="75" t="s">
        <v>20</v>
      </c>
      <c r="K32" s="75" t="s">
        <v>20</v>
      </c>
      <c r="L32" s="68" t="s">
        <v>20</v>
      </c>
      <c r="M32" s="68" t="s">
        <v>20</v>
      </c>
      <c r="N32" s="68" t="s">
        <v>20</v>
      </c>
      <c r="O32" s="66" t="n">
        <v>6253962</v>
      </c>
      <c r="P32" s="66" t="n">
        <v>239168</v>
      </c>
      <c r="Q32" s="66" t="n">
        <v>540498</v>
      </c>
      <c r="R32" s="66" t="n">
        <v>561770</v>
      </c>
      <c r="S32" s="66" t="n">
        <v>3472127</v>
      </c>
      <c r="T32" s="66" t="n">
        <v>93641</v>
      </c>
      <c r="U32" s="68" t="s">
        <v>20</v>
      </c>
      <c r="V32" s="66" t="n">
        <v>628333</v>
      </c>
      <c r="W32" s="66" t="n">
        <v>672074</v>
      </c>
      <c r="X32" s="68" t="s">
        <v>20</v>
      </c>
      <c r="Y32" s="66" t="n">
        <v>46351</v>
      </c>
      <c r="Z32" s="66" t="n">
        <v>199605</v>
      </c>
      <c r="AA32" s="67" t="s">
        <v>37</v>
      </c>
    </row>
    <row r="33" s="56" customFormat="true" ht="20.1" hidden="false" customHeight="true" outlineLevel="0" collapsed="false">
      <c r="B33" s="63" t="s">
        <v>38</v>
      </c>
      <c r="C33" s="64" t="n">
        <v>45191993</v>
      </c>
      <c r="D33" s="65" t="n">
        <v>22704323</v>
      </c>
      <c r="E33" s="65" t="n">
        <v>45322</v>
      </c>
      <c r="F33" s="65" t="n">
        <v>8564572</v>
      </c>
      <c r="G33" s="65" t="n">
        <v>5939962</v>
      </c>
      <c r="H33" s="65" t="n">
        <v>469416</v>
      </c>
      <c r="I33" s="65" t="n">
        <v>7127054</v>
      </c>
      <c r="J33" s="65" t="n">
        <v>452146</v>
      </c>
      <c r="K33" s="65" t="n">
        <v>84298</v>
      </c>
      <c r="L33" s="66" t="n">
        <v>21553</v>
      </c>
      <c r="M33" s="68" t="s">
        <v>20</v>
      </c>
      <c r="N33" s="68" t="s">
        <v>20</v>
      </c>
      <c r="O33" s="66" t="n">
        <v>21618717</v>
      </c>
      <c r="P33" s="66" t="n">
        <v>1654106</v>
      </c>
      <c r="Q33" s="66" t="n">
        <v>688719</v>
      </c>
      <c r="R33" s="66" t="n">
        <v>4453172</v>
      </c>
      <c r="S33" s="66" t="n">
        <v>10089556</v>
      </c>
      <c r="T33" s="66" t="n">
        <v>492257</v>
      </c>
      <c r="U33" s="68" t="s">
        <v>20</v>
      </c>
      <c r="V33" s="66" t="n">
        <v>2031542</v>
      </c>
      <c r="W33" s="66" t="n">
        <v>1706365</v>
      </c>
      <c r="X33" s="68" t="s">
        <v>20</v>
      </c>
      <c r="Y33" s="66" t="n">
        <v>503000</v>
      </c>
      <c r="Z33" s="66" t="n">
        <v>868953</v>
      </c>
      <c r="AA33" s="67" t="s">
        <v>38</v>
      </c>
    </row>
    <row r="34" s="56" customFormat="true" ht="9.75" hidden="false" customHeight="true" outlineLevel="0" collapsed="false"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6"/>
      <c r="M34" s="68"/>
      <c r="N34" s="68"/>
      <c r="O34" s="66"/>
      <c r="P34" s="66"/>
      <c r="Q34" s="66"/>
      <c r="R34" s="66"/>
      <c r="S34" s="66"/>
      <c r="T34" s="66"/>
      <c r="U34" s="68"/>
      <c r="V34" s="66"/>
      <c r="W34" s="66"/>
      <c r="X34" s="66"/>
      <c r="Y34" s="66"/>
      <c r="Z34" s="66"/>
      <c r="AA34" s="67"/>
    </row>
    <row r="35" s="56" customFormat="true" ht="20.1" hidden="false" customHeight="true" outlineLevel="0" collapsed="false">
      <c r="B35" s="63" t="s">
        <v>39</v>
      </c>
      <c r="C35" s="64" t="n">
        <v>30122209</v>
      </c>
      <c r="D35" s="65" t="n">
        <v>15159735</v>
      </c>
      <c r="E35" s="65" t="n">
        <v>179465</v>
      </c>
      <c r="F35" s="65" t="n">
        <v>6603305</v>
      </c>
      <c r="G35" s="65" t="n">
        <v>5186725</v>
      </c>
      <c r="H35" s="65" t="n">
        <v>104441</v>
      </c>
      <c r="I35" s="65" t="n">
        <v>2944330</v>
      </c>
      <c r="J35" s="65" t="n">
        <v>82136</v>
      </c>
      <c r="K35" s="75" t="s">
        <v>20</v>
      </c>
      <c r="L35" s="66" t="n">
        <v>59333</v>
      </c>
      <c r="M35" s="68" t="s">
        <v>20</v>
      </c>
      <c r="N35" s="68" t="s">
        <v>20</v>
      </c>
      <c r="O35" s="66" t="n">
        <v>14700019</v>
      </c>
      <c r="P35" s="66" t="n">
        <v>1548958</v>
      </c>
      <c r="Q35" s="66" t="n">
        <v>2783864</v>
      </c>
      <c r="R35" s="66" t="n">
        <v>1343186</v>
      </c>
      <c r="S35" s="66" t="n">
        <v>5199250</v>
      </c>
      <c r="T35" s="66" t="n">
        <v>275572</v>
      </c>
      <c r="U35" s="68" t="s">
        <v>20</v>
      </c>
      <c r="V35" s="66" t="n">
        <v>1627585</v>
      </c>
      <c r="W35" s="66" t="n">
        <v>1522925</v>
      </c>
      <c r="X35" s="66" t="n">
        <v>720</v>
      </c>
      <c r="Y35" s="66" t="n">
        <v>397959</v>
      </c>
      <c r="Z35" s="66" t="n">
        <v>262455</v>
      </c>
      <c r="AA35" s="67" t="s">
        <v>39</v>
      </c>
    </row>
    <row r="36" s="56" customFormat="true" ht="20.1" hidden="false" customHeight="true" outlineLevel="0" collapsed="false">
      <c r="B36" s="63" t="s">
        <v>40</v>
      </c>
      <c r="C36" s="64" t="n">
        <v>42613807</v>
      </c>
      <c r="D36" s="65" t="n">
        <v>25946114</v>
      </c>
      <c r="E36" s="65" t="n">
        <v>670583</v>
      </c>
      <c r="F36" s="65" t="n">
        <v>11343553</v>
      </c>
      <c r="G36" s="65" t="n">
        <v>7396664</v>
      </c>
      <c r="H36" s="65" t="n">
        <v>339147</v>
      </c>
      <c r="I36" s="65" t="n">
        <v>5670228</v>
      </c>
      <c r="J36" s="75" t="s">
        <v>20</v>
      </c>
      <c r="K36" s="75" t="s">
        <v>20</v>
      </c>
      <c r="L36" s="66" t="n">
        <v>525939</v>
      </c>
      <c r="M36" s="68" t="s">
        <v>20</v>
      </c>
      <c r="N36" s="68" t="s">
        <v>20</v>
      </c>
      <c r="O36" s="66" t="n">
        <v>14926514</v>
      </c>
      <c r="P36" s="66" t="n">
        <v>1797189</v>
      </c>
      <c r="Q36" s="66" t="n">
        <v>1985051</v>
      </c>
      <c r="R36" s="66" t="n">
        <v>670369</v>
      </c>
      <c r="S36" s="66" t="n">
        <v>4002532</v>
      </c>
      <c r="T36" s="66" t="n">
        <v>612516</v>
      </c>
      <c r="U36" s="68" t="s">
        <v>20</v>
      </c>
      <c r="V36" s="66" t="n">
        <v>2686408</v>
      </c>
      <c r="W36" s="66" t="n">
        <v>2725090</v>
      </c>
      <c r="X36" s="66" t="n">
        <v>11977</v>
      </c>
      <c r="Y36" s="66" t="n">
        <v>435382</v>
      </c>
      <c r="Z36" s="66" t="n">
        <v>1741179</v>
      </c>
      <c r="AA36" s="67" t="s">
        <v>40</v>
      </c>
    </row>
    <row r="37" s="56" customFormat="true" ht="20.1" hidden="false" customHeight="true" outlineLevel="0" collapsed="false">
      <c r="B37" s="63" t="s">
        <v>41</v>
      </c>
      <c r="C37" s="64" t="n">
        <v>71093673</v>
      </c>
      <c r="D37" s="65" t="n">
        <v>48996038</v>
      </c>
      <c r="E37" s="65" t="n">
        <v>481948</v>
      </c>
      <c r="F37" s="65" t="n">
        <v>20246400</v>
      </c>
      <c r="G37" s="65" t="n">
        <v>14212573</v>
      </c>
      <c r="H37" s="65" t="n">
        <v>1489611</v>
      </c>
      <c r="I37" s="65" t="n">
        <v>12012949</v>
      </c>
      <c r="J37" s="65" t="n">
        <v>53700</v>
      </c>
      <c r="K37" s="75" t="s">
        <v>20</v>
      </c>
      <c r="L37" s="66" t="n">
        <v>498857</v>
      </c>
      <c r="M37" s="68" t="s">
        <v>20</v>
      </c>
      <c r="N37" s="68" t="s">
        <v>20</v>
      </c>
      <c r="O37" s="66" t="n">
        <v>21578280</v>
      </c>
      <c r="P37" s="66" t="n">
        <v>1708705</v>
      </c>
      <c r="Q37" s="66" t="n">
        <v>2085656</v>
      </c>
      <c r="R37" s="66" t="n">
        <v>1651765</v>
      </c>
      <c r="S37" s="66" t="n">
        <v>10272412</v>
      </c>
      <c r="T37" s="66" t="n">
        <v>751627</v>
      </c>
      <c r="U37" s="66" t="n">
        <v>72645</v>
      </c>
      <c r="V37" s="66" t="n">
        <v>3072073</v>
      </c>
      <c r="W37" s="66" t="n">
        <v>1634800</v>
      </c>
      <c r="X37" s="68" t="s">
        <v>20</v>
      </c>
      <c r="Y37" s="66" t="n">
        <v>328597</v>
      </c>
      <c r="Z37" s="66" t="n">
        <v>519355</v>
      </c>
      <c r="AA37" s="67" t="s">
        <v>41</v>
      </c>
    </row>
    <row r="38" s="56" customFormat="true" ht="20.1" hidden="false" customHeight="true" outlineLevel="0" collapsed="false">
      <c r="B38" s="63" t="s">
        <v>42</v>
      </c>
      <c r="C38" s="64" t="n">
        <v>24558531</v>
      </c>
      <c r="D38" s="65" t="n">
        <v>14310496</v>
      </c>
      <c r="E38" s="65" t="n">
        <v>375571</v>
      </c>
      <c r="F38" s="65" t="n">
        <v>6661864</v>
      </c>
      <c r="G38" s="65" t="n">
        <v>3618194</v>
      </c>
      <c r="H38" s="65" t="n">
        <v>368689</v>
      </c>
      <c r="I38" s="65" t="n">
        <v>3114112</v>
      </c>
      <c r="J38" s="65" t="n">
        <v>150133</v>
      </c>
      <c r="K38" s="75" t="s">
        <v>20</v>
      </c>
      <c r="L38" s="66" t="n">
        <v>21933</v>
      </c>
      <c r="M38" s="68" t="s">
        <v>20</v>
      </c>
      <c r="N38" s="68" t="s">
        <v>20</v>
      </c>
      <c r="O38" s="66" t="n">
        <v>10125566</v>
      </c>
      <c r="P38" s="66" t="n">
        <v>959303</v>
      </c>
      <c r="Q38" s="66" t="n">
        <v>387259</v>
      </c>
      <c r="R38" s="66" t="n">
        <v>1045064</v>
      </c>
      <c r="S38" s="66" t="n">
        <v>4394005</v>
      </c>
      <c r="T38" s="66" t="n">
        <v>58581</v>
      </c>
      <c r="U38" s="68" t="s">
        <v>20</v>
      </c>
      <c r="V38" s="66" t="n">
        <v>1232536</v>
      </c>
      <c r="W38" s="66" t="n">
        <v>1855415</v>
      </c>
      <c r="X38" s="66" t="n">
        <v>9700</v>
      </c>
      <c r="Y38" s="66" t="n">
        <v>183703</v>
      </c>
      <c r="Z38" s="66" t="n">
        <v>122469</v>
      </c>
      <c r="AA38" s="67" t="s">
        <v>42</v>
      </c>
    </row>
    <row r="39" s="56" customFormat="true" ht="20.1" hidden="false" customHeight="true" outlineLevel="0" collapsed="false">
      <c r="B39" s="63" t="s">
        <v>43</v>
      </c>
      <c r="C39" s="64" t="n">
        <v>27605436</v>
      </c>
      <c r="D39" s="65" t="n">
        <v>15230712</v>
      </c>
      <c r="E39" s="65" t="n">
        <v>993474</v>
      </c>
      <c r="F39" s="65" t="n">
        <v>5996994</v>
      </c>
      <c r="G39" s="65" t="n">
        <v>4272501</v>
      </c>
      <c r="H39" s="65" t="n">
        <v>249417</v>
      </c>
      <c r="I39" s="65" t="n">
        <v>3673176</v>
      </c>
      <c r="J39" s="75" t="s">
        <v>20</v>
      </c>
      <c r="K39" s="75" t="s">
        <v>20</v>
      </c>
      <c r="L39" s="66" t="n">
        <v>45150</v>
      </c>
      <c r="M39" s="68" t="s">
        <v>20</v>
      </c>
      <c r="N39" s="68" t="s">
        <v>20</v>
      </c>
      <c r="O39" s="66" t="n">
        <v>12212787</v>
      </c>
      <c r="P39" s="66" t="n">
        <v>1078921</v>
      </c>
      <c r="Q39" s="66" t="n">
        <v>1604646</v>
      </c>
      <c r="R39" s="66" t="n">
        <v>847380</v>
      </c>
      <c r="S39" s="66" t="n">
        <v>5703645</v>
      </c>
      <c r="T39" s="66" t="n">
        <v>52560</v>
      </c>
      <c r="U39" s="66" t="n">
        <v>7229</v>
      </c>
      <c r="V39" s="66" t="n">
        <v>2077147</v>
      </c>
      <c r="W39" s="66" t="n">
        <v>610671</v>
      </c>
      <c r="X39" s="68" t="s">
        <v>20</v>
      </c>
      <c r="Y39" s="66" t="n">
        <v>230588</v>
      </c>
      <c r="Z39" s="66" t="n">
        <v>161937</v>
      </c>
      <c r="AA39" s="67" t="s">
        <v>43</v>
      </c>
    </row>
    <row r="40" s="56" customFormat="true" ht="9.75" hidden="false" customHeight="true" outlineLevel="0" collapsed="false">
      <c r="B40" s="63"/>
      <c r="C40" s="64"/>
      <c r="D40" s="65"/>
      <c r="E40" s="65"/>
      <c r="F40" s="65"/>
      <c r="G40" s="65"/>
      <c r="H40" s="65"/>
      <c r="I40" s="65"/>
      <c r="J40" s="65"/>
      <c r="K40" s="75"/>
      <c r="L40" s="66"/>
      <c r="M40" s="66"/>
      <c r="N40" s="68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7"/>
    </row>
    <row r="41" s="56" customFormat="true" ht="20.1" hidden="false" customHeight="true" outlineLevel="0" collapsed="false">
      <c r="B41" s="63" t="s">
        <v>44</v>
      </c>
      <c r="C41" s="64" t="n">
        <v>34262796</v>
      </c>
      <c r="D41" s="65" t="n">
        <v>29426680</v>
      </c>
      <c r="E41" s="65" t="n">
        <v>170636</v>
      </c>
      <c r="F41" s="65" t="n">
        <v>15847715</v>
      </c>
      <c r="G41" s="65" t="n">
        <v>8323551</v>
      </c>
      <c r="H41" s="65" t="n">
        <v>628434</v>
      </c>
      <c r="I41" s="65" t="n">
        <v>4226929</v>
      </c>
      <c r="J41" s="65" t="n">
        <v>212620</v>
      </c>
      <c r="K41" s="75" t="s">
        <v>20</v>
      </c>
      <c r="L41" s="68" t="s">
        <v>20</v>
      </c>
      <c r="M41" s="66" t="n">
        <v>16795</v>
      </c>
      <c r="N41" s="68" t="s">
        <v>20</v>
      </c>
      <c r="O41" s="66" t="n">
        <v>4432474</v>
      </c>
      <c r="P41" s="66" t="n">
        <v>358442</v>
      </c>
      <c r="Q41" s="66" t="n">
        <v>725769</v>
      </c>
      <c r="R41" s="66" t="n">
        <v>31954</v>
      </c>
      <c r="S41" s="66" t="n">
        <v>708086</v>
      </c>
      <c r="T41" s="66" t="n">
        <v>1378779</v>
      </c>
      <c r="U41" s="68" t="s">
        <v>20</v>
      </c>
      <c r="V41" s="66" t="n">
        <v>409220</v>
      </c>
      <c r="W41" s="66" t="n">
        <v>167827</v>
      </c>
      <c r="X41" s="66" t="n">
        <v>1710</v>
      </c>
      <c r="Y41" s="66" t="n">
        <v>650687</v>
      </c>
      <c r="Z41" s="66" t="n">
        <v>403642</v>
      </c>
      <c r="AA41" s="67" t="s">
        <v>44</v>
      </c>
    </row>
    <row r="42" s="56" customFormat="true" ht="20.1" hidden="false" customHeight="true" outlineLevel="0" collapsed="false">
      <c r="B42" s="63" t="s">
        <v>45</v>
      </c>
      <c r="C42" s="64" t="n">
        <v>111187074</v>
      </c>
      <c r="D42" s="65" t="n">
        <v>80776387</v>
      </c>
      <c r="E42" s="65" t="n">
        <v>1325422</v>
      </c>
      <c r="F42" s="65" t="n">
        <v>34814366</v>
      </c>
      <c r="G42" s="65" t="n">
        <v>25977248</v>
      </c>
      <c r="H42" s="65" t="n">
        <v>2782921</v>
      </c>
      <c r="I42" s="65" t="n">
        <v>15763066</v>
      </c>
      <c r="J42" s="75" t="s">
        <v>20</v>
      </c>
      <c r="K42" s="75" t="s">
        <v>20</v>
      </c>
      <c r="L42" s="66" t="n">
        <v>32957</v>
      </c>
      <c r="M42" s="68" t="s">
        <v>20</v>
      </c>
      <c r="N42" s="66" t="n">
        <v>80407</v>
      </c>
      <c r="O42" s="66" t="n">
        <v>29498366</v>
      </c>
      <c r="P42" s="66" t="n">
        <v>1363063</v>
      </c>
      <c r="Q42" s="66" t="n">
        <v>3209225</v>
      </c>
      <c r="R42" s="66" t="n">
        <v>2769993</v>
      </c>
      <c r="S42" s="66" t="n">
        <v>11621396</v>
      </c>
      <c r="T42" s="66" t="n">
        <v>2398443</v>
      </c>
      <c r="U42" s="66" t="n">
        <v>20478</v>
      </c>
      <c r="V42" s="66" t="n">
        <v>4224859</v>
      </c>
      <c r="W42" s="66" t="n">
        <v>1969501</v>
      </c>
      <c r="X42" s="66" t="n">
        <v>52170</v>
      </c>
      <c r="Y42" s="66" t="n">
        <v>1869238</v>
      </c>
      <c r="Z42" s="66" t="n">
        <v>912321</v>
      </c>
      <c r="AA42" s="67" t="s">
        <v>45</v>
      </c>
    </row>
    <row r="43" s="56" customFormat="true" ht="20.1" hidden="false" customHeight="true" outlineLevel="0" collapsed="false">
      <c r="B43" s="63" t="s">
        <v>46</v>
      </c>
      <c r="C43" s="64" t="n">
        <v>65065294</v>
      </c>
      <c r="D43" s="65" t="n">
        <v>48947221</v>
      </c>
      <c r="E43" s="65" t="n">
        <v>988053</v>
      </c>
      <c r="F43" s="65" t="n">
        <v>22567812</v>
      </c>
      <c r="G43" s="65" t="n">
        <v>12891120</v>
      </c>
      <c r="H43" s="65" t="n">
        <v>656087</v>
      </c>
      <c r="I43" s="65" t="n">
        <v>11102566</v>
      </c>
      <c r="J43" s="65" t="n">
        <v>440254</v>
      </c>
      <c r="K43" s="75" t="s">
        <v>20</v>
      </c>
      <c r="L43" s="66" t="n">
        <v>204494</v>
      </c>
      <c r="M43" s="68" t="s">
        <v>20</v>
      </c>
      <c r="N43" s="66" t="n">
        <v>96835</v>
      </c>
      <c r="O43" s="66" t="n">
        <v>15752693</v>
      </c>
      <c r="P43" s="66" t="n">
        <v>2039311</v>
      </c>
      <c r="Q43" s="66" t="n">
        <v>1937354</v>
      </c>
      <c r="R43" s="66" t="n">
        <v>2817374</v>
      </c>
      <c r="S43" s="66" t="n">
        <v>3273933</v>
      </c>
      <c r="T43" s="66" t="n">
        <v>1599794</v>
      </c>
      <c r="U43" s="66" t="n">
        <v>27760</v>
      </c>
      <c r="V43" s="66" t="n">
        <v>2044993</v>
      </c>
      <c r="W43" s="66" t="n">
        <v>1411754</v>
      </c>
      <c r="X43" s="68" t="s">
        <v>20</v>
      </c>
      <c r="Y43" s="66" t="n">
        <v>600420</v>
      </c>
      <c r="Z43" s="66" t="n">
        <v>365380</v>
      </c>
      <c r="AA43" s="67" t="s">
        <v>46</v>
      </c>
    </row>
    <row r="44" s="56" customFormat="true" ht="20.1" hidden="false" customHeight="true" outlineLevel="0" collapsed="false">
      <c r="B44" s="63" t="s">
        <v>47</v>
      </c>
      <c r="C44" s="64" t="n">
        <v>23960826</v>
      </c>
      <c r="D44" s="65" t="n">
        <v>16290723</v>
      </c>
      <c r="E44" s="65" t="n">
        <v>727985</v>
      </c>
      <c r="F44" s="65" t="n">
        <v>6908564</v>
      </c>
      <c r="G44" s="65" t="n">
        <v>3914030</v>
      </c>
      <c r="H44" s="65" t="n">
        <v>385597</v>
      </c>
      <c r="I44" s="65" t="n">
        <v>4354547</v>
      </c>
      <c r="J44" s="75" t="s">
        <v>20</v>
      </c>
      <c r="K44" s="75" t="s">
        <v>20</v>
      </c>
      <c r="L44" s="68" t="s">
        <v>20</v>
      </c>
      <c r="M44" s="68" t="s">
        <v>20</v>
      </c>
      <c r="N44" s="68" t="s">
        <v>20</v>
      </c>
      <c r="O44" s="66" t="n">
        <v>7602066</v>
      </c>
      <c r="P44" s="66" t="n">
        <v>837154</v>
      </c>
      <c r="Q44" s="66" t="n">
        <v>910737</v>
      </c>
      <c r="R44" s="66" t="n">
        <v>377957</v>
      </c>
      <c r="S44" s="66" t="n">
        <v>2133171</v>
      </c>
      <c r="T44" s="66" t="n">
        <v>26662</v>
      </c>
      <c r="U44" s="68" t="s">
        <v>20</v>
      </c>
      <c r="V44" s="66" t="n">
        <v>796724</v>
      </c>
      <c r="W44" s="66" t="n">
        <v>1410707</v>
      </c>
      <c r="X44" s="68" t="s">
        <v>20</v>
      </c>
      <c r="Y44" s="66" t="n">
        <v>1108954</v>
      </c>
      <c r="Z44" s="66" t="n">
        <v>68037</v>
      </c>
      <c r="AA44" s="67" t="s">
        <v>47</v>
      </c>
    </row>
    <row r="45" s="56" customFormat="true" ht="19.5" hidden="false" customHeight="true" outlineLevel="0" collapsed="false">
      <c r="B45" s="63" t="s">
        <v>48</v>
      </c>
      <c r="C45" s="64" t="n">
        <v>14909454</v>
      </c>
      <c r="D45" s="65" t="n">
        <v>9221235</v>
      </c>
      <c r="E45" s="65" t="n">
        <v>178180</v>
      </c>
      <c r="F45" s="65" t="n">
        <v>4101729</v>
      </c>
      <c r="G45" s="65" t="n">
        <v>2460249</v>
      </c>
      <c r="H45" s="65" t="n">
        <v>206305</v>
      </c>
      <c r="I45" s="65" t="n">
        <v>2270603</v>
      </c>
      <c r="J45" s="65" t="n">
        <v>4169</v>
      </c>
      <c r="K45" s="75" t="s">
        <v>20</v>
      </c>
      <c r="L45" s="68" t="s">
        <v>20</v>
      </c>
      <c r="M45" s="68" t="s">
        <v>20</v>
      </c>
      <c r="N45" s="68" t="s">
        <v>20</v>
      </c>
      <c r="O45" s="66" t="n">
        <v>5574935</v>
      </c>
      <c r="P45" s="66" t="n">
        <v>599108</v>
      </c>
      <c r="Q45" s="66" t="n">
        <v>809931</v>
      </c>
      <c r="R45" s="66" t="n">
        <v>1933613</v>
      </c>
      <c r="S45" s="66" t="n">
        <v>1204304</v>
      </c>
      <c r="T45" s="68" t="s">
        <v>20</v>
      </c>
      <c r="U45" s="68" t="s">
        <v>20</v>
      </c>
      <c r="V45" s="66" t="n">
        <v>619702</v>
      </c>
      <c r="W45" s="66" t="n">
        <v>203088</v>
      </c>
      <c r="X45" s="66" t="n">
        <v>2798</v>
      </c>
      <c r="Y45" s="66" t="n">
        <v>202391</v>
      </c>
      <c r="Z45" s="66" t="n">
        <v>113284</v>
      </c>
      <c r="AA45" s="67" t="s">
        <v>48</v>
      </c>
    </row>
    <row r="46" s="56" customFormat="true" ht="9.75" hidden="false" customHeight="true" outlineLevel="0" collapsed="false"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8"/>
      <c r="M46" s="68"/>
      <c r="N46" s="68"/>
      <c r="O46" s="66"/>
      <c r="P46" s="66"/>
      <c r="Q46" s="66"/>
      <c r="R46" s="66"/>
      <c r="S46" s="66"/>
      <c r="T46" s="66"/>
      <c r="U46" s="68"/>
      <c r="V46" s="66"/>
      <c r="W46" s="66"/>
      <c r="X46" s="66"/>
      <c r="Y46" s="66"/>
      <c r="Z46" s="66"/>
      <c r="AA46" s="67"/>
    </row>
    <row r="47" s="56" customFormat="true" ht="20.1" hidden="false" customHeight="true" outlineLevel="0" collapsed="false">
      <c r="B47" s="63" t="s">
        <v>49</v>
      </c>
      <c r="C47" s="64" t="n">
        <v>10280071</v>
      </c>
      <c r="D47" s="65" t="n">
        <v>6309117</v>
      </c>
      <c r="E47" s="65" t="n">
        <v>14315</v>
      </c>
      <c r="F47" s="65" t="n">
        <v>3294764</v>
      </c>
      <c r="G47" s="65" t="n">
        <v>1855963</v>
      </c>
      <c r="H47" s="65" t="n">
        <v>76952</v>
      </c>
      <c r="I47" s="65" t="n">
        <v>1064476</v>
      </c>
      <c r="J47" s="65" t="n">
        <v>2647</v>
      </c>
      <c r="K47" s="75" t="s">
        <v>20</v>
      </c>
      <c r="L47" s="68" t="s">
        <v>20</v>
      </c>
      <c r="M47" s="68" t="s">
        <v>20</v>
      </c>
      <c r="N47" s="68" t="s">
        <v>20</v>
      </c>
      <c r="O47" s="66" t="n">
        <v>3968440</v>
      </c>
      <c r="P47" s="66" t="n">
        <v>332064</v>
      </c>
      <c r="Q47" s="66" t="n">
        <v>146217</v>
      </c>
      <c r="R47" s="66" t="n">
        <v>282014</v>
      </c>
      <c r="S47" s="66" t="n">
        <v>2393467</v>
      </c>
      <c r="T47" s="66" t="n">
        <v>28632</v>
      </c>
      <c r="U47" s="68" t="s">
        <v>20</v>
      </c>
      <c r="V47" s="66" t="n">
        <v>607485</v>
      </c>
      <c r="W47" s="66" t="n">
        <v>143448</v>
      </c>
      <c r="X47" s="68" t="s">
        <v>20</v>
      </c>
      <c r="Y47" s="66" t="n">
        <v>35113</v>
      </c>
      <c r="Z47" s="66" t="n">
        <v>2514</v>
      </c>
      <c r="AA47" s="67" t="s">
        <v>49</v>
      </c>
    </row>
    <row r="48" s="56" customFormat="true" ht="20.1" hidden="false" customHeight="true" outlineLevel="0" collapsed="false">
      <c r="B48" s="63" t="s">
        <v>50</v>
      </c>
      <c r="C48" s="64" t="n">
        <v>13997440</v>
      </c>
      <c r="D48" s="65" t="n">
        <v>8553571</v>
      </c>
      <c r="E48" s="65" t="n">
        <v>243325</v>
      </c>
      <c r="F48" s="65" t="n">
        <v>3616842</v>
      </c>
      <c r="G48" s="65" t="n">
        <v>2816555</v>
      </c>
      <c r="H48" s="65" t="n">
        <v>213326</v>
      </c>
      <c r="I48" s="65" t="n">
        <v>1663523</v>
      </c>
      <c r="J48" s="75" t="s">
        <v>20</v>
      </c>
      <c r="K48" s="75" t="s">
        <v>20</v>
      </c>
      <c r="L48" s="68" t="s">
        <v>20</v>
      </c>
      <c r="M48" s="68" t="s">
        <v>20</v>
      </c>
      <c r="N48" s="68" t="s">
        <v>20</v>
      </c>
      <c r="O48" s="66" t="n">
        <v>5417837</v>
      </c>
      <c r="P48" s="66" t="n">
        <v>655793</v>
      </c>
      <c r="Q48" s="66" t="n">
        <v>426252</v>
      </c>
      <c r="R48" s="66" t="n">
        <v>685989</v>
      </c>
      <c r="S48" s="66" t="n">
        <v>1666115</v>
      </c>
      <c r="T48" s="66" t="n">
        <v>295466</v>
      </c>
      <c r="U48" s="68" t="s">
        <v>20</v>
      </c>
      <c r="V48" s="66" t="n">
        <v>426837</v>
      </c>
      <c r="W48" s="66" t="n">
        <v>446162</v>
      </c>
      <c r="X48" s="68" t="s">
        <v>20</v>
      </c>
      <c r="Y48" s="66" t="n">
        <v>815223</v>
      </c>
      <c r="Z48" s="66" t="n">
        <v>26032</v>
      </c>
      <c r="AA48" s="67" t="s">
        <v>50</v>
      </c>
    </row>
    <row r="49" s="56" customFormat="true" ht="20.1" hidden="false" customHeight="true" outlineLevel="0" collapsed="false">
      <c r="B49" s="63" t="s">
        <v>51</v>
      </c>
      <c r="C49" s="64" t="n">
        <v>27652934</v>
      </c>
      <c r="D49" s="65" t="n">
        <v>17632666</v>
      </c>
      <c r="E49" s="65" t="n">
        <v>993049</v>
      </c>
      <c r="F49" s="65" t="n">
        <v>7978115</v>
      </c>
      <c r="G49" s="65" t="n">
        <v>4582257</v>
      </c>
      <c r="H49" s="65" t="n">
        <v>766970</v>
      </c>
      <c r="I49" s="65" t="n">
        <v>3088965</v>
      </c>
      <c r="J49" s="65" t="n">
        <v>170803</v>
      </c>
      <c r="K49" s="75" t="s">
        <v>20</v>
      </c>
      <c r="L49" s="68" t="s">
        <v>20</v>
      </c>
      <c r="M49" s="66" t="n">
        <v>52507</v>
      </c>
      <c r="N49" s="68" t="s">
        <v>20</v>
      </c>
      <c r="O49" s="66" t="n">
        <v>9651140</v>
      </c>
      <c r="P49" s="66" t="n">
        <v>1366156</v>
      </c>
      <c r="Q49" s="66" t="n">
        <v>828232</v>
      </c>
      <c r="R49" s="66" t="n">
        <v>333393</v>
      </c>
      <c r="S49" s="66" t="n">
        <v>3972126</v>
      </c>
      <c r="T49" s="66" t="n">
        <v>366368</v>
      </c>
      <c r="U49" s="68" t="s">
        <v>20</v>
      </c>
      <c r="V49" s="66" t="n">
        <v>1654948</v>
      </c>
      <c r="W49" s="66" t="n">
        <v>960403</v>
      </c>
      <c r="X49" s="66" t="n">
        <v>19979</v>
      </c>
      <c r="Y49" s="66" t="n">
        <v>149535</v>
      </c>
      <c r="Z49" s="66" t="n">
        <v>369128</v>
      </c>
      <c r="AA49" s="67" t="s">
        <v>51</v>
      </c>
    </row>
    <row r="50" s="56" customFormat="true" ht="20.1" hidden="false" customHeight="true" outlineLevel="0" collapsed="false">
      <c r="B50" s="63" t="s">
        <v>52</v>
      </c>
      <c r="C50" s="64" t="n">
        <v>38103312</v>
      </c>
      <c r="D50" s="65" t="n">
        <v>25235019</v>
      </c>
      <c r="E50" s="65" t="n">
        <v>158766</v>
      </c>
      <c r="F50" s="65" t="n">
        <v>10716282</v>
      </c>
      <c r="G50" s="65" t="n">
        <v>7777146</v>
      </c>
      <c r="H50" s="65" t="n">
        <v>410533</v>
      </c>
      <c r="I50" s="65" t="n">
        <v>5570302</v>
      </c>
      <c r="J50" s="65" t="n">
        <v>104993</v>
      </c>
      <c r="K50" s="65" t="n">
        <v>286719</v>
      </c>
      <c r="L50" s="66" t="n">
        <v>210278</v>
      </c>
      <c r="M50" s="68" t="s">
        <v>20</v>
      </c>
      <c r="N50" s="68" t="s">
        <v>20</v>
      </c>
      <c r="O50" s="66" t="n">
        <v>12764401</v>
      </c>
      <c r="P50" s="66" t="n">
        <v>1737117</v>
      </c>
      <c r="Q50" s="66" t="n">
        <v>610714</v>
      </c>
      <c r="R50" s="66" t="n">
        <v>2484998</v>
      </c>
      <c r="S50" s="66" t="n">
        <v>5133429</v>
      </c>
      <c r="T50" s="66" t="n">
        <v>65100</v>
      </c>
      <c r="U50" s="66" t="n">
        <v>80</v>
      </c>
      <c r="V50" s="66" t="n">
        <v>1513237</v>
      </c>
      <c r="W50" s="66" t="n">
        <v>918881</v>
      </c>
      <c r="X50" s="66" t="n">
        <v>7888</v>
      </c>
      <c r="Y50" s="66" t="n">
        <v>292957</v>
      </c>
      <c r="Z50" s="66" t="n">
        <v>103892</v>
      </c>
      <c r="AA50" s="67" t="s">
        <v>52</v>
      </c>
    </row>
    <row r="51" s="56" customFormat="true" ht="20.1" hidden="false" customHeight="true" outlineLevel="0" collapsed="false">
      <c r="B51" s="63" t="s">
        <v>53</v>
      </c>
      <c r="C51" s="64" t="n">
        <v>22735859</v>
      </c>
      <c r="D51" s="65" t="n">
        <v>11564397</v>
      </c>
      <c r="E51" s="65" t="n">
        <v>126977</v>
      </c>
      <c r="F51" s="65" t="n">
        <v>5048696</v>
      </c>
      <c r="G51" s="65" t="n">
        <v>3505616</v>
      </c>
      <c r="H51" s="65" t="n">
        <v>239330</v>
      </c>
      <c r="I51" s="65" t="n">
        <v>2171180</v>
      </c>
      <c r="J51" s="65" t="n">
        <v>9874</v>
      </c>
      <c r="K51" s="75" t="s">
        <v>20</v>
      </c>
      <c r="L51" s="66" t="n">
        <v>462724</v>
      </c>
      <c r="M51" s="68" t="s">
        <v>20</v>
      </c>
      <c r="N51" s="68" t="s">
        <v>20</v>
      </c>
      <c r="O51" s="66" t="n">
        <v>10375605</v>
      </c>
      <c r="P51" s="66" t="n">
        <v>898119</v>
      </c>
      <c r="Q51" s="66" t="n">
        <v>1096144</v>
      </c>
      <c r="R51" s="66" t="n">
        <v>1287359</v>
      </c>
      <c r="S51" s="66" t="n">
        <v>4160028</v>
      </c>
      <c r="T51" s="66" t="n">
        <v>558498</v>
      </c>
      <c r="U51" s="66" t="n">
        <v>8880</v>
      </c>
      <c r="V51" s="66" t="n">
        <v>1379925</v>
      </c>
      <c r="W51" s="66" t="n">
        <v>636757</v>
      </c>
      <c r="X51" s="68" t="s">
        <v>20</v>
      </c>
      <c r="Y51" s="66" t="n">
        <v>349895</v>
      </c>
      <c r="Z51" s="66" t="n">
        <v>795857</v>
      </c>
      <c r="AA51" s="67" t="s">
        <v>53</v>
      </c>
    </row>
    <row r="52" s="56" customFormat="true" ht="9.7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  <c r="J52" s="65"/>
      <c r="K52" s="75"/>
      <c r="L52" s="66"/>
      <c r="M52" s="68"/>
      <c r="N52" s="68"/>
      <c r="O52" s="66"/>
      <c r="P52" s="66"/>
      <c r="Q52" s="66"/>
      <c r="R52" s="66"/>
      <c r="S52" s="66"/>
      <c r="T52" s="66"/>
      <c r="U52" s="66"/>
      <c r="V52" s="66"/>
      <c r="W52" s="66"/>
      <c r="X52" s="68"/>
      <c r="Y52" s="66"/>
      <c r="Z52" s="66"/>
      <c r="AA52" s="67"/>
    </row>
    <row r="53" s="56" customFormat="true" ht="20.1" hidden="false" customHeight="true" outlineLevel="0" collapsed="false">
      <c r="B53" s="63" t="s">
        <v>54</v>
      </c>
      <c r="C53" s="64" t="n">
        <v>9362268</v>
      </c>
      <c r="D53" s="65" t="n">
        <v>6179208</v>
      </c>
      <c r="E53" s="65" t="n">
        <v>181258</v>
      </c>
      <c r="F53" s="65" t="n">
        <v>2636841</v>
      </c>
      <c r="G53" s="65" t="n">
        <v>1317066</v>
      </c>
      <c r="H53" s="65" t="n">
        <v>173574</v>
      </c>
      <c r="I53" s="65" t="n">
        <v>1863395</v>
      </c>
      <c r="J53" s="65" t="n">
        <v>7074</v>
      </c>
      <c r="K53" s="75" t="s">
        <v>20</v>
      </c>
      <c r="L53" s="68" t="s">
        <v>20</v>
      </c>
      <c r="M53" s="68" t="s">
        <v>20</v>
      </c>
      <c r="N53" s="68" t="s">
        <v>20</v>
      </c>
      <c r="O53" s="66" t="n">
        <v>3145059</v>
      </c>
      <c r="P53" s="66" t="n">
        <v>275649</v>
      </c>
      <c r="Q53" s="66" t="n">
        <v>612011</v>
      </c>
      <c r="R53" s="66" t="n">
        <v>438115</v>
      </c>
      <c r="S53" s="66" t="n">
        <v>772924</v>
      </c>
      <c r="T53" s="66" t="n">
        <v>67161</v>
      </c>
      <c r="U53" s="68" t="s">
        <v>20</v>
      </c>
      <c r="V53" s="66" t="n">
        <v>589897</v>
      </c>
      <c r="W53" s="66" t="n">
        <v>242120</v>
      </c>
      <c r="X53" s="68" t="s">
        <v>20</v>
      </c>
      <c r="Y53" s="66" t="n">
        <v>147182</v>
      </c>
      <c r="Z53" s="66" t="n">
        <v>38001</v>
      </c>
      <c r="AA53" s="67" t="s">
        <v>54</v>
      </c>
    </row>
    <row r="54" s="56" customFormat="true" ht="20.1" hidden="false" customHeight="true" outlineLevel="0" collapsed="false">
      <c r="B54" s="63" t="s">
        <v>55</v>
      </c>
      <c r="C54" s="64" t="n">
        <v>19198383</v>
      </c>
      <c r="D54" s="65" t="n">
        <v>9595033</v>
      </c>
      <c r="E54" s="65" t="n">
        <v>628908</v>
      </c>
      <c r="F54" s="65" t="n">
        <v>3597360</v>
      </c>
      <c r="G54" s="65" t="n">
        <v>1766354</v>
      </c>
      <c r="H54" s="65" t="n">
        <v>214645</v>
      </c>
      <c r="I54" s="65" t="n">
        <v>3298763</v>
      </c>
      <c r="J54" s="65" t="n">
        <v>89003</v>
      </c>
      <c r="K54" s="75" t="s">
        <v>20</v>
      </c>
      <c r="L54" s="68" t="s">
        <v>20</v>
      </c>
      <c r="M54" s="68" t="s">
        <v>20</v>
      </c>
      <c r="N54" s="68" t="s">
        <v>20</v>
      </c>
      <c r="O54" s="66" t="n">
        <v>9472297</v>
      </c>
      <c r="P54" s="66" t="n">
        <v>658814</v>
      </c>
      <c r="Q54" s="66" t="n">
        <v>1228316</v>
      </c>
      <c r="R54" s="66" t="n">
        <v>550333</v>
      </c>
      <c r="S54" s="66" t="n">
        <v>3807522</v>
      </c>
      <c r="T54" s="66" t="n">
        <v>116456</v>
      </c>
      <c r="U54" s="68" t="s">
        <v>20</v>
      </c>
      <c r="V54" s="66" t="n">
        <v>2732456</v>
      </c>
      <c r="W54" s="66" t="n">
        <v>301288</v>
      </c>
      <c r="X54" s="66" t="n">
        <v>212</v>
      </c>
      <c r="Y54" s="66" t="n">
        <v>76900</v>
      </c>
      <c r="Z54" s="66" t="n">
        <v>131053</v>
      </c>
      <c r="AA54" s="67" t="s">
        <v>55</v>
      </c>
    </row>
    <row r="55" s="56" customFormat="true" ht="20.1" hidden="false" customHeight="true" outlineLevel="0" collapsed="false">
      <c r="B55" s="63" t="s">
        <v>56</v>
      </c>
      <c r="C55" s="64" t="n">
        <v>20282566</v>
      </c>
      <c r="D55" s="65" t="n">
        <v>10054592</v>
      </c>
      <c r="E55" s="65" t="n">
        <v>113835</v>
      </c>
      <c r="F55" s="65" t="n">
        <v>6281171</v>
      </c>
      <c r="G55" s="65" t="n">
        <v>2691207</v>
      </c>
      <c r="H55" s="65" t="n">
        <v>83691</v>
      </c>
      <c r="I55" s="65" t="n">
        <v>819013</v>
      </c>
      <c r="J55" s="75" t="s">
        <v>20</v>
      </c>
      <c r="K55" s="75" t="s">
        <v>20</v>
      </c>
      <c r="L55" s="66" t="n">
        <v>65675</v>
      </c>
      <c r="M55" s="68" t="s">
        <v>20</v>
      </c>
      <c r="N55" s="68" t="s">
        <v>20</v>
      </c>
      <c r="O55" s="66" t="n">
        <v>10209084</v>
      </c>
      <c r="P55" s="66" t="n">
        <v>989680</v>
      </c>
      <c r="Q55" s="66" t="n">
        <v>689978</v>
      </c>
      <c r="R55" s="66" t="n">
        <v>4848753</v>
      </c>
      <c r="S55" s="66" t="n">
        <v>1987575</v>
      </c>
      <c r="T55" s="66" t="n">
        <v>168060</v>
      </c>
      <c r="U55" s="68" t="s">
        <v>20</v>
      </c>
      <c r="V55" s="66" t="n">
        <v>1171669</v>
      </c>
      <c r="W55" s="66" t="n">
        <v>223612</v>
      </c>
      <c r="X55" s="68" t="s">
        <v>20</v>
      </c>
      <c r="Y55" s="66" t="n">
        <v>129757</v>
      </c>
      <c r="Z55" s="66" t="n">
        <v>18890</v>
      </c>
      <c r="AA55" s="67" t="s">
        <v>56</v>
      </c>
    </row>
    <row r="56" s="56" customFormat="true" ht="20.1" hidden="false" customHeight="true" outlineLevel="0" collapsed="false">
      <c r="B56" s="63" t="s">
        <v>57</v>
      </c>
      <c r="C56" s="64" t="n">
        <v>14312242</v>
      </c>
      <c r="D56" s="65" t="n">
        <v>9649155</v>
      </c>
      <c r="E56" s="65" t="n">
        <v>34106</v>
      </c>
      <c r="F56" s="65" t="n">
        <v>4053632</v>
      </c>
      <c r="G56" s="65" t="n">
        <v>2716243</v>
      </c>
      <c r="H56" s="65" t="n">
        <v>192266</v>
      </c>
      <c r="I56" s="65" t="n">
        <v>2499611</v>
      </c>
      <c r="J56" s="65" t="n">
        <v>80941</v>
      </c>
      <c r="K56" s="75" t="s">
        <v>20</v>
      </c>
      <c r="L56" s="66" t="n">
        <v>72356</v>
      </c>
      <c r="M56" s="68" t="s">
        <v>20</v>
      </c>
      <c r="N56" s="68" t="s">
        <v>20</v>
      </c>
      <c r="O56" s="66" t="n">
        <v>4563892</v>
      </c>
      <c r="P56" s="66" t="n">
        <v>362754</v>
      </c>
      <c r="Q56" s="66" t="n">
        <v>142831</v>
      </c>
      <c r="R56" s="66" t="n">
        <v>283949</v>
      </c>
      <c r="S56" s="66" t="n">
        <v>2458676</v>
      </c>
      <c r="T56" s="66" t="n">
        <v>127097</v>
      </c>
      <c r="U56" s="66" t="n">
        <v>4287</v>
      </c>
      <c r="V56" s="66" t="n">
        <v>1026502</v>
      </c>
      <c r="W56" s="66" t="n">
        <v>67755</v>
      </c>
      <c r="X56" s="68" t="s">
        <v>20</v>
      </c>
      <c r="Y56" s="66" t="n">
        <v>90041</v>
      </c>
      <c r="Z56" s="66" t="n">
        <v>99195</v>
      </c>
      <c r="AA56" s="67" t="s">
        <v>57</v>
      </c>
    </row>
    <row r="57" s="56" customFormat="true" ht="20.1" hidden="false" customHeight="true" outlineLevel="0" collapsed="false">
      <c r="B57" s="63" t="s">
        <v>58</v>
      </c>
      <c r="C57" s="64" t="n">
        <v>59164565</v>
      </c>
      <c r="D57" s="65" t="n">
        <v>40508367</v>
      </c>
      <c r="E57" s="65" t="n">
        <v>67955</v>
      </c>
      <c r="F57" s="65" t="n">
        <v>15469096</v>
      </c>
      <c r="G57" s="65" t="n">
        <v>10321732</v>
      </c>
      <c r="H57" s="65" t="n">
        <v>1812831</v>
      </c>
      <c r="I57" s="65" t="n">
        <v>12805961</v>
      </c>
      <c r="J57" s="65" t="n">
        <v>23739</v>
      </c>
      <c r="K57" s="75" t="s">
        <v>20</v>
      </c>
      <c r="L57" s="66" t="n">
        <v>7053</v>
      </c>
      <c r="M57" s="68" t="s">
        <v>20</v>
      </c>
      <c r="N57" s="68" t="s">
        <v>20</v>
      </c>
      <c r="O57" s="66" t="n">
        <v>18353885</v>
      </c>
      <c r="P57" s="66" t="n">
        <v>1823622</v>
      </c>
      <c r="Q57" s="66" t="n">
        <v>1690491</v>
      </c>
      <c r="R57" s="66" t="n">
        <v>821841</v>
      </c>
      <c r="S57" s="66" t="n">
        <v>6121220</v>
      </c>
      <c r="T57" s="66" t="n">
        <v>446875</v>
      </c>
      <c r="U57" s="66" t="n">
        <v>38002</v>
      </c>
      <c r="V57" s="66" t="n">
        <v>3359382</v>
      </c>
      <c r="W57" s="66" t="n">
        <v>2458849</v>
      </c>
      <c r="X57" s="68" t="s">
        <v>20</v>
      </c>
      <c r="Y57" s="66" t="n">
        <v>1593603</v>
      </c>
      <c r="Z57" s="66" t="n">
        <v>302313</v>
      </c>
      <c r="AA57" s="67" t="s">
        <v>58</v>
      </c>
    </row>
    <row r="58" s="56" customFormat="true" ht="9.75" hidden="false" customHeight="true" outlineLevel="0" collapsed="false">
      <c r="B58" s="63"/>
      <c r="C58" s="64"/>
      <c r="D58" s="65"/>
      <c r="E58" s="65"/>
      <c r="F58" s="65"/>
      <c r="G58" s="65"/>
      <c r="H58" s="65"/>
      <c r="I58" s="65"/>
      <c r="J58" s="65"/>
      <c r="K58" s="75"/>
      <c r="L58" s="66"/>
      <c r="M58" s="68"/>
      <c r="N58" s="68"/>
      <c r="O58" s="66"/>
      <c r="P58" s="66"/>
      <c r="Q58" s="66"/>
      <c r="R58" s="66"/>
      <c r="S58" s="66"/>
      <c r="T58" s="66"/>
      <c r="U58" s="66"/>
      <c r="V58" s="66"/>
      <c r="W58" s="66"/>
      <c r="X58" s="68"/>
      <c r="Y58" s="66"/>
      <c r="Z58" s="66"/>
      <c r="AA58" s="67"/>
    </row>
    <row r="59" s="56" customFormat="true" ht="20.1" hidden="false" customHeight="true" outlineLevel="0" collapsed="false">
      <c r="B59" s="63" t="s">
        <v>59</v>
      </c>
      <c r="C59" s="64" t="n">
        <v>11920338</v>
      </c>
      <c r="D59" s="65" t="n">
        <v>6823200</v>
      </c>
      <c r="E59" s="65" t="n">
        <v>52557</v>
      </c>
      <c r="F59" s="65" t="n">
        <v>3359772</v>
      </c>
      <c r="G59" s="65" t="n">
        <v>2167543</v>
      </c>
      <c r="H59" s="65" t="n">
        <v>45084</v>
      </c>
      <c r="I59" s="65" t="n">
        <v>980611</v>
      </c>
      <c r="J59" s="75" t="s">
        <v>20</v>
      </c>
      <c r="K59" s="75" t="s">
        <v>20</v>
      </c>
      <c r="L59" s="66" t="n">
        <v>217633</v>
      </c>
      <c r="M59" s="68" t="s">
        <v>20</v>
      </c>
      <c r="N59" s="68" t="s">
        <v>20</v>
      </c>
      <c r="O59" s="66" t="n">
        <v>5077502</v>
      </c>
      <c r="P59" s="66" t="n">
        <v>454863</v>
      </c>
      <c r="Q59" s="66" t="n">
        <v>893464</v>
      </c>
      <c r="R59" s="66" t="n">
        <v>410574</v>
      </c>
      <c r="S59" s="66" t="n">
        <v>1301881</v>
      </c>
      <c r="T59" s="66" t="n">
        <v>535716</v>
      </c>
      <c r="U59" s="66" t="n">
        <v>184</v>
      </c>
      <c r="V59" s="66" t="n">
        <v>643075</v>
      </c>
      <c r="W59" s="66" t="n">
        <v>401094</v>
      </c>
      <c r="X59" s="68" t="s">
        <v>20</v>
      </c>
      <c r="Y59" s="66" t="n">
        <v>436651</v>
      </c>
      <c r="Z59" s="66" t="n">
        <v>19636</v>
      </c>
      <c r="AA59" s="67" t="s">
        <v>59</v>
      </c>
    </row>
    <row r="60" s="56" customFormat="true" ht="20.1" hidden="false" customHeight="true" outlineLevel="0" collapsed="false">
      <c r="B60" s="63" t="s">
        <v>60</v>
      </c>
      <c r="C60" s="64" t="n">
        <v>26058446</v>
      </c>
      <c r="D60" s="65" t="n">
        <v>14672534</v>
      </c>
      <c r="E60" s="65" t="n">
        <v>53058</v>
      </c>
      <c r="F60" s="65" t="n">
        <v>5871378</v>
      </c>
      <c r="G60" s="65" t="n">
        <v>4058432</v>
      </c>
      <c r="H60" s="65" t="n">
        <v>254899</v>
      </c>
      <c r="I60" s="65" t="n">
        <v>4434767</v>
      </c>
      <c r="J60" s="75" t="s">
        <v>20</v>
      </c>
      <c r="K60" s="75" t="s">
        <v>20</v>
      </c>
      <c r="L60" s="68" t="s">
        <v>20</v>
      </c>
      <c r="M60" s="68" t="s">
        <v>20</v>
      </c>
      <c r="N60" s="68" t="s">
        <v>20</v>
      </c>
      <c r="O60" s="66" t="n">
        <v>11323365</v>
      </c>
      <c r="P60" s="66" t="n">
        <v>928460</v>
      </c>
      <c r="Q60" s="66" t="n">
        <v>694001</v>
      </c>
      <c r="R60" s="66" t="n">
        <v>680650</v>
      </c>
      <c r="S60" s="66" t="n">
        <v>5350044</v>
      </c>
      <c r="T60" s="66" t="n">
        <v>170261</v>
      </c>
      <c r="U60" s="68" t="s">
        <v>20</v>
      </c>
      <c r="V60" s="66" t="n">
        <v>1348513</v>
      </c>
      <c r="W60" s="66" t="n">
        <v>1221097</v>
      </c>
      <c r="X60" s="66" t="n">
        <v>2553</v>
      </c>
      <c r="Y60" s="66" t="n">
        <v>927786</v>
      </c>
      <c r="Z60" s="66" t="n">
        <v>62547</v>
      </c>
      <c r="AA60" s="67" t="s">
        <v>60</v>
      </c>
    </row>
    <row r="61" s="56" customFormat="true" ht="20.1" hidden="false" customHeight="true" outlineLevel="0" collapsed="false">
      <c r="B61" s="63" t="s">
        <v>61</v>
      </c>
      <c r="C61" s="64" t="n">
        <v>21050269</v>
      </c>
      <c r="D61" s="65" t="n">
        <v>13493876</v>
      </c>
      <c r="E61" s="65" t="n">
        <v>164806</v>
      </c>
      <c r="F61" s="65" t="n">
        <v>7761839</v>
      </c>
      <c r="G61" s="65" t="n">
        <v>3852784</v>
      </c>
      <c r="H61" s="65" t="n">
        <v>49372</v>
      </c>
      <c r="I61" s="65" t="n">
        <v>1614774</v>
      </c>
      <c r="J61" s="75" t="s">
        <v>20</v>
      </c>
      <c r="K61" s="75" t="s">
        <v>20</v>
      </c>
      <c r="L61" s="66" t="n">
        <v>50301</v>
      </c>
      <c r="M61" s="68" t="s">
        <v>20</v>
      </c>
      <c r="N61" s="68" t="s">
        <v>20</v>
      </c>
      <c r="O61" s="66" t="n">
        <v>7463964</v>
      </c>
      <c r="P61" s="66" t="n">
        <v>666680</v>
      </c>
      <c r="Q61" s="66" t="n">
        <v>259435</v>
      </c>
      <c r="R61" s="66" t="n">
        <v>262986</v>
      </c>
      <c r="S61" s="66" t="n">
        <v>4506570</v>
      </c>
      <c r="T61" s="66" t="n">
        <v>95764</v>
      </c>
      <c r="U61" s="66" t="n">
        <v>8524</v>
      </c>
      <c r="V61" s="66" t="n">
        <v>1115361</v>
      </c>
      <c r="W61" s="66" t="n">
        <v>202116</v>
      </c>
      <c r="X61" s="68" t="s">
        <v>20</v>
      </c>
      <c r="Y61" s="66" t="n">
        <v>346528</v>
      </c>
      <c r="Z61" s="66" t="n">
        <v>92429</v>
      </c>
      <c r="AA61" s="67" t="s">
        <v>61</v>
      </c>
    </row>
    <row r="62" s="56" customFormat="true" ht="20.1" hidden="false" customHeight="true" outlineLevel="0" collapsed="false">
      <c r="B62" s="63" t="s">
        <v>62</v>
      </c>
      <c r="C62" s="64" t="n">
        <v>18254884</v>
      </c>
      <c r="D62" s="65" t="n">
        <v>11967057</v>
      </c>
      <c r="E62" s="65" t="n">
        <v>146247</v>
      </c>
      <c r="F62" s="65" t="n">
        <v>4573070</v>
      </c>
      <c r="G62" s="65" t="n">
        <v>2565582</v>
      </c>
      <c r="H62" s="65" t="n">
        <v>182879</v>
      </c>
      <c r="I62" s="65" t="n">
        <v>4499279</v>
      </c>
      <c r="J62" s="75" t="s">
        <v>20</v>
      </c>
      <c r="K62" s="75" t="s">
        <v>20</v>
      </c>
      <c r="L62" s="68" t="s">
        <v>20</v>
      </c>
      <c r="M62" s="68" t="s">
        <v>20</v>
      </c>
      <c r="N62" s="68" t="s">
        <v>20</v>
      </c>
      <c r="O62" s="66" t="n">
        <v>6263522</v>
      </c>
      <c r="P62" s="66" t="n">
        <v>646308</v>
      </c>
      <c r="Q62" s="66" t="n">
        <v>735926</v>
      </c>
      <c r="R62" s="66" t="n">
        <v>764795</v>
      </c>
      <c r="S62" s="66" t="n">
        <v>3131569</v>
      </c>
      <c r="T62" s="66" t="n">
        <v>144740</v>
      </c>
      <c r="U62" s="68" t="s">
        <v>20</v>
      </c>
      <c r="V62" s="66" t="n">
        <v>123667</v>
      </c>
      <c r="W62" s="66" t="n">
        <v>652313</v>
      </c>
      <c r="X62" s="68" t="s">
        <v>20</v>
      </c>
      <c r="Y62" s="66" t="n">
        <v>64204</v>
      </c>
      <c r="Z62" s="66" t="n">
        <v>24305</v>
      </c>
      <c r="AA62" s="67" t="s">
        <v>62</v>
      </c>
    </row>
    <row r="63" s="56" customFormat="true" ht="20.1" hidden="false" customHeight="true" outlineLevel="0" collapsed="false">
      <c r="B63" s="63" t="s">
        <v>63</v>
      </c>
      <c r="C63" s="64" t="n">
        <v>13867126</v>
      </c>
      <c r="D63" s="65" t="n">
        <v>6793064</v>
      </c>
      <c r="E63" s="65" t="n">
        <v>8577</v>
      </c>
      <c r="F63" s="65" t="n">
        <v>3393066</v>
      </c>
      <c r="G63" s="65" t="n">
        <v>2623728</v>
      </c>
      <c r="H63" s="65" t="n">
        <v>167037</v>
      </c>
      <c r="I63" s="65" t="n">
        <v>568978</v>
      </c>
      <c r="J63" s="65" t="n">
        <v>31678</v>
      </c>
      <c r="K63" s="75" t="s">
        <v>20</v>
      </c>
      <c r="L63" s="68" t="s">
        <v>20</v>
      </c>
      <c r="M63" s="68" t="s">
        <v>20</v>
      </c>
      <c r="N63" s="68" t="s">
        <v>20</v>
      </c>
      <c r="O63" s="66" t="n">
        <v>6711053</v>
      </c>
      <c r="P63" s="66" t="n">
        <v>402949</v>
      </c>
      <c r="Q63" s="66" t="n">
        <v>843191</v>
      </c>
      <c r="R63" s="66" t="n">
        <v>1563658</v>
      </c>
      <c r="S63" s="66" t="n">
        <v>1842597</v>
      </c>
      <c r="T63" s="68" t="s">
        <v>20</v>
      </c>
      <c r="U63" s="68" t="s">
        <v>20</v>
      </c>
      <c r="V63" s="66" t="n">
        <v>1436160</v>
      </c>
      <c r="W63" s="66" t="n">
        <v>324047</v>
      </c>
      <c r="X63" s="66" t="n">
        <v>99584</v>
      </c>
      <c r="Y63" s="66" t="n">
        <v>198867</v>
      </c>
      <c r="Z63" s="66" t="n">
        <v>363009</v>
      </c>
      <c r="AA63" s="67" t="s">
        <v>63</v>
      </c>
    </row>
    <row r="64" s="56" customFormat="true" ht="9.75" hidden="false" customHeight="true" outlineLevel="0" collapsed="false">
      <c r="B64" s="63"/>
      <c r="C64" s="64"/>
      <c r="D64" s="65"/>
      <c r="E64" s="65"/>
      <c r="F64" s="65"/>
      <c r="G64" s="65"/>
      <c r="H64" s="65"/>
      <c r="I64" s="65"/>
      <c r="J64" s="65"/>
      <c r="K64" s="75"/>
      <c r="L64" s="66"/>
      <c r="M64" s="66"/>
      <c r="N64" s="68"/>
      <c r="O64" s="66"/>
      <c r="P64" s="66"/>
      <c r="Q64" s="66"/>
      <c r="R64" s="66"/>
      <c r="S64" s="66"/>
      <c r="T64" s="66"/>
      <c r="U64" s="68"/>
      <c r="V64" s="66"/>
      <c r="W64" s="66"/>
      <c r="X64" s="66"/>
      <c r="Y64" s="66"/>
      <c r="Z64" s="66"/>
      <c r="AA64" s="67"/>
    </row>
    <row r="65" s="56" customFormat="true" ht="20.1" hidden="false" customHeight="true" outlineLevel="0" collapsed="false">
      <c r="B65" s="63" t="s">
        <v>64</v>
      </c>
      <c r="C65" s="64" t="n">
        <v>22850635</v>
      </c>
      <c r="D65" s="65" t="n">
        <v>13451103</v>
      </c>
      <c r="E65" s="65" t="n">
        <v>115628</v>
      </c>
      <c r="F65" s="65" t="n">
        <v>6312335</v>
      </c>
      <c r="G65" s="65" t="n">
        <v>4004475</v>
      </c>
      <c r="H65" s="65" t="n">
        <v>186731</v>
      </c>
      <c r="I65" s="65" t="n">
        <v>2762061</v>
      </c>
      <c r="J65" s="75" t="s">
        <v>20</v>
      </c>
      <c r="K65" s="75" t="s">
        <v>20</v>
      </c>
      <c r="L65" s="66" t="n">
        <v>68836</v>
      </c>
      <c r="M65" s="66" t="n">
        <v>1037</v>
      </c>
      <c r="N65" s="68" t="s">
        <v>20</v>
      </c>
      <c r="O65" s="66" t="n">
        <v>9040575</v>
      </c>
      <c r="P65" s="66" t="n">
        <v>363701</v>
      </c>
      <c r="Q65" s="66" t="n">
        <v>372571</v>
      </c>
      <c r="R65" s="66" t="n">
        <v>1776314</v>
      </c>
      <c r="S65" s="66" t="n">
        <v>4843653</v>
      </c>
      <c r="T65" s="66" t="n">
        <v>166761</v>
      </c>
      <c r="U65" s="68" t="s">
        <v>20</v>
      </c>
      <c r="V65" s="66" t="n">
        <v>963577</v>
      </c>
      <c r="W65" s="66" t="n">
        <v>390228</v>
      </c>
      <c r="X65" s="66" t="n">
        <v>1996</v>
      </c>
      <c r="Y65" s="66" t="n">
        <v>161774</v>
      </c>
      <c r="Z65" s="66" t="n">
        <v>358957</v>
      </c>
      <c r="AA65" s="67" t="s">
        <v>64</v>
      </c>
    </row>
    <row r="66" s="56" customFormat="true" ht="20.1" hidden="false" customHeight="true" outlineLevel="0" collapsed="false">
      <c r="B66" s="63" t="s">
        <v>65</v>
      </c>
      <c r="C66" s="64" t="n">
        <v>24387111</v>
      </c>
      <c r="D66" s="65" t="n">
        <v>18579311</v>
      </c>
      <c r="E66" s="65" t="n">
        <v>432821</v>
      </c>
      <c r="F66" s="65" t="n">
        <v>6601596</v>
      </c>
      <c r="G66" s="65" t="n">
        <v>4093997</v>
      </c>
      <c r="H66" s="65" t="n">
        <v>499291</v>
      </c>
      <c r="I66" s="65" t="n">
        <v>6820206</v>
      </c>
      <c r="J66" s="65" t="n">
        <v>10015</v>
      </c>
      <c r="K66" s="75" t="s">
        <v>20</v>
      </c>
      <c r="L66" s="66" t="n">
        <v>121385</v>
      </c>
      <c r="M66" s="68" t="s">
        <v>20</v>
      </c>
      <c r="N66" s="68" t="s">
        <v>20</v>
      </c>
      <c r="O66" s="66" t="n">
        <v>5532314</v>
      </c>
      <c r="P66" s="66" t="n">
        <v>505505</v>
      </c>
      <c r="Q66" s="66" t="n">
        <v>847529</v>
      </c>
      <c r="R66" s="66" t="n">
        <v>434837</v>
      </c>
      <c r="S66" s="66" t="n">
        <v>2154585</v>
      </c>
      <c r="T66" s="66" t="n">
        <v>243646</v>
      </c>
      <c r="U66" s="66" t="n">
        <v>106532</v>
      </c>
      <c r="V66" s="66" t="n">
        <v>1020587</v>
      </c>
      <c r="W66" s="66" t="n">
        <v>62761</v>
      </c>
      <c r="X66" s="68" t="s">
        <v>20</v>
      </c>
      <c r="Y66" s="66" t="n">
        <v>156332</v>
      </c>
      <c r="Z66" s="66" t="n">
        <v>275486</v>
      </c>
      <c r="AA66" s="67" t="s">
        <v>65</v>
      </c>
    </row>
    <row r="67" s="56" customFormat="true" ht="9.75" hidden="false" customHeight="true" outlineLevel="0" collapsed="false">
      <c r="B67" s="69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2"/>
    </row>
    <row r="68" customFormat="false" ht="20.1" hidden="false" customHeight="true" outlineLevel="0" collapsed="false"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</row>
  </sheetData>
  <mergeCells count="23">
    <mergeCell ref="B1:N1"/>
    <mergeCell ref="O1:AA1"/>
    <mergeCell ref="B3:N3"/>
    <mergeCell ref="O3:AA3"/>
    <mergeCell ref="D6:D7"/>
    <mergeCell ref="E6:E7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18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F2" s="57"/>
      <c r="G2" s="57"/>
      <c r="H2" s="57"/>
    </row>
    <row r="3" customFormat="false" ht="21" hidden="false" customHeight="false" outlineLevel="0" collapsed="false">
      <c r="B3" s="221" t="s">
        <v>228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97354253</v>
      </c>
      <c r="D9" s="65" t="n">
        <v>64321535</v>
      </c>
      <c r="E9" s="65" t="n">
        <v>32315850</v>
      </c>
      <c r="F9" s="65" t="n">
        <v>13894089</v>
      </c>
      <c r="G9" s="65" t="n">
        <v>7339924</v>
      </c>
      <c r="H9" s="65" t="n">
        <v>19138629</v>
      </c>
    </row>
    <row r="10" customFormat="false" ht="9.95" hidden="false" customHeight="true" outlineLevel="0" collapsed="false">
      <c r="B10" s="63"/>
      <c r="C10" s="64"/>
      <c r="D10" s="65"/>
      <c r="E10" s="65"/>
      <c r="F10" s="65"/>
      <c r="G10" s="65"/>
      <c r="H10" s="65"/>
    </row>
    <row r="11" customFormat="false" ht="17.25" hidden="false" customHeight="false" outlineLevel="0" collapsed="false">
      <c r="B11" s="63" t="s">
        <v>18</v>
      </c>
      <c r="C11" s="64" t="n">
        <v>4351595</v>
      </c>
      <c r="D11" s="65" t="n">
        <v>3392823</v>
      </c>
      <c r="E11" s="65" t="n">
        <v>1494736</v>
      </c>
      <c r="F11" s="65" t="n">
        <v>214127</v>
      </c>
      <c r="G11" s="65" t="n">
        <v>175092</v>
      </c>
      <c r="H11" s="65" t="n">
        <v>744645</v>
      </c>
    </row>
    <row r="12" customFormat="false" ht="17.25" hidden="false" customHeight="false" outlineLevel="0" collapsed="false">
      <c r="B12" s="63" t="s">
        <v>19</v>
      </c>
      <c r="C12" s="64" t="n">
        <v>869374</v>
      </c>
      <c r="D12" s="65" t="n">
        <v>734431</v>
      </c>
      <c r="E12" s="65" t="n">
        <v>524269</v>
      </c>
      <c r="F12" s="65" t="n">
        <v>118700</v>
      </c>
      <c r="G12" s="65" t="n">
        <v>113276</v>
      </c>
      <c r="H12" s="65" t="n">
        <v>16243</v>
      </c>
    </row>
    <row r="13" customFormat="false" ht="17.25" hidden="false" customHeight="false" outlineLevel="0" collapsed="false">
      <c r="B13" s="63" t="s">
        <v>21</v>
      </c>
      <c r="C13" s="64" t="n">
        <v>1186814</v>
      </c>
      <c r="D13" s="65" t="n">
        <v>597146</v>
      </c>
      <c r="E13" s="65" t="n">
        <v>107025</v>
      </c>
      <c r="F13" s="65" t="n">
        <v>53703</v>
      </c>
      <c r="G13" s="65" t="n">
        <v>4985</v>
      </c>
      <c r="H13" s="65" t="n">
        <v>535965</v>
      </c>
    </row>
    <row r="14" customFormat="false" ht="17.25" hidden="false" customHeight="false" outlineLevel="0" collapsed="false">
      <c r="B14" s="63" t="s">
        <v>22</v>
      </c>
      <c r="C14" s="64" t="n">
        <v>1014951</v>
      </c>
      <c r="D14" s="65" t="n">
        <v>934982</v>
      </c>
      <c r="E14" s="65" t="n">
        <v>605237</v>
      </c>
      <c r="F14" s="65" t="n">
        <v>46265</v>
      </c>
      <c r="G14" s="65" t="n">
        <v>27131</v>
      </c>
      <c r="H14" s="65" t="n">
        <v>33704</v>
      </c>
    </row>
    <row r="15" customFormat="false" ht="17.25" hidden="false" customHeight="false" outlineLevel="0" collapsed="false">
      <c r="B15" s="63" t="s">
        <v>23</v>
      </c>
      <c r="C15" s="64" t="n">
        <v>1761912</v>
      </c>
      <c r="D15" s="65" t="n">
        <v>716260</v>
      </c>
      <c r="E15" s="65" t="n">
        <v>446355</v>
      </c>
      <c r="F15" s="65" t="n">
        <v>619400</v>
      </c>
      <c r="G15" s="65" t="n">
        <v>589776</v>
      </c>
      <c r="H15" s="65" t="n">
        <v>426252</v>
      </c>
    </row>
    <row r="16" customFormat="false" ht="9.95" hidden="false" customHeight="true" outlineLevel="0" collapsed="false">
      <c r="B16" s="63"/>
      <c r="C16" s="64"/>
      <c r="D16" s="65"/>
      <c r="E16" s="65"/>
      <c r="F16" s="65"/>
      <c r="G16" s="65"/>
      <c r="H16" s="65"/>
    </row>
    <row r="17" customFormat="false" ht="17.25" hidden="false" customHeight="false" outlineLevel="0" collapsed="false">
      <c r="B17" s="63" t="s">
        <v>24</v>
      </c>
      <c r="C17" s="64" t="n">
        <v>1352194</v>
      </c>
      <c r="D17" s="65" t="n">
        <v>1018761</v>
      </c>
      <c r="E17" s="65" t="n">
        <v>621971</v>
      </c>
      <c r="F17" s="65" t="n">
        <v>91324</v>
      </c>
      <c r="G17" s="65" t="n">
        <v>60968</v>
      </c>
      <c r="H17" s="65" t="n">
        <v>242109</v>
      </c>
    </row>
    <row r="18" customFormat="false" ht="17.25" hidden="false" customHeight="false" outlineLevel="0" collapsed="false">
      <c r="B18" s="63" t="s">
        <v>25</v>
      </c>
      <c r="C18" s="64" t="n">
        <v>2297121</v>
      </c>
      <c r="D18" s="65" t="n">
        <v>1003220</v>
      </c>
      <c r="E18" s="65" t="n">
        <v>243165</v>
      </c>
      <c r="F18" s="65" t="n">
        <v>67039</v>
      </c>
      <c r="G18" s="65" t="n">
        <v>47002</v>
      </c>
      <c r="H18" s="65" t="n">
        <v>1226862</v>
      </c>
    </row>
    <row r="19" customFormat="false" ht="17.25" hidden="false" customHeight="false" outlineLevel="0" collapsed="false">
      <c r="B19" s="63" t="s">
        <v>26</v>
      </c>
      <c r="C19" s="64" t="n">
        <v>1482820</v>
      </c>
      <c r="D19" s="65" t="n">
        <v>1315230</v>
      </c>
      <c r="E19" s="65" t="n">
        <v>781519</v>
      </c>
      <c r="F19" s="65" t="n">
        <v>58298</v>
      </c>
      <c r="G19" s="65" t="n">
        <v>4705</v>
      </c>
      <c r="H19" s="65" t="n">
        <v>109292</v>
      </c>
    </row>
    <row r="20" customFormat="false" ht="17.25" hidden="false" customHeight="false" outlineLevel="0" collapsed="false">
      <c r="B20" s="63" t="s">
        <v>27</v>
      </c>
      <c r="C20" s="64" t="n">
        <v>1561192</v>
      </c>
      <c r="D20" s="65" t="n">
        <v>1206311</v>
      </c>
      <c r="E20" s="65" t="n">
        <v>839243</v>
      </c>
      <c r="F20" s="65" t="n">
        <v>35366</v>
      </c>
      <c r="G20" s="65" t="n">
        <v>18354</v>
      </c>
      <c r="H20" s="65" t="n">
        <v>319515</v>
      </c>
    </row>
    <row r="21" customFormat="false" ht="17.25" hidden="false" customHeight="false" outlineLevel="0" collapsed="false">
      <c r="B21" s="63" t="s">
        <v>28</v>
      </c>
      <c r="C21" s="64" t="n">
        <v>1280244</v>
      </c>
      <c r="D21" s="65" t="n">
        <v>941149</v>
      </c>
      <c r="E21" s="65" t="n">
        <v>468554</v>
      </c>
      <c r="F21" s="65" t="n">
        <v>108914</v>
      </c>
      <c r="G21" s="65" t="n">
        <v>16591</v>
      </c>
      <c r="H21" s="65" t="n">
        <v>230181</v>
      </c>
    </row>
    <row r="22" customFormat="false" ht="9.95" hidden="false" customHeight="true" outlineLevel="0" collapsed="false">
      <c r="B22" s="63"/>
      <c r="C22" s="64"/>
      <c r="D22" s="65"/>
      <c r="E22" s="65"/>
      <c r="F22" s="65"/>
      <c r="G22" s="65"/>
      <c r="H22" s="65"/>
    </row>
    <row r="23" customFormat="false" ht="17.25" hidden="false" customHeight="false" outlineLevel="0" collapsed="false">
      <c r="B23" s="63" t="s">
        <v>29</v>
      </c>
      <c r="C23" s="64" t="n">
        <v>3380788</v>
      </c>
      <c r="D23" s="65" t="n">
        <v>2481692</v>
      </c>
      <c r="E23" s="65" t="n">
        <v>1379915</v>
      </c>
      <c r="F23" s="65" t="n">
        <v>396087</v>
      </c>
      <c r="G23" s="65" t="n">
        <v>377927</v>
      </c>
      <c r="H23" s="65" t="n">
        <v>503009</v>
      </c>
    </row>
    <row r="24" customFormat="false" ht="17.25" hidden="false" customHeight="false" outlineLevel="0" collapsed="false">
      <c r="B24" s="63" t="s">
        <v>30</v>
      </c>
      <c r="C24" s="64" t="n">
        <v>4681808</v>
      </c>
      <c r="D24" s="65" t="n">
        <v>2750627</v>
      </c>
      <c r="E24" s="65" t="n">
        <v>1239932</v>
      </c>
      <c r="F24" s="65" t="n">
        <v>811830</v>
      </c>
      <c r="G24" s="65" t="n">
        <v>335433</v>
      </c>
      <c r="H24" s="65" t="n">
        <v>1119351</v>
      </c>
    </row>
    <row r="25" customFormat="false" ht="17.25" hidden="false" customHeight="false" outlineLevel="0" collapsed="false">
      <c r="B25" s="63" t="s">
        <v>31</v>
      </c>
      <c r="C25" s="64" t="n">
        <v>5588513</v>
      </c>
      <c r="D25" s="65" t="n">
        <v>3817754</v>
      </c>
      <c r="E25" s="65" t="n">
        <v>914287</v>
      </c>
      <c r="F25" s="65" t="n">
        <v>758910</v>
      </c>
      <c r="G25" s="65" t="n">
        <v>162372</v>
      </c>
      <c r="H25" s="65" t="n">
        <v>1011849</v>
      </c>
    </row>
    <row r="26" customFormat="false" ht="17.25" hidden="false" customHeight="false" outlineLevel="0" collapsed="false">
      <c r="B26" s="63" t="s">
        <v>32</v>
      </c>
      <c r="C26" s="64" t="n">
        <v>4423311</v>
      </c>
      <c r="D26" s="65" t="n">
        <v>3201948</v>
      </c>
      <c r="E26" s="65" t="n">
        <v>1112060</v>
      </c>
      <c r="F26" s="65" t="n">
        <v>684768</v>
      </c>
      <c r="G26" s="65" t="n">
        <v>637724</v>
      </c>
      <c r="H26" s="65" t="n">
        <v>536595</v>
      </c>
    </row>
    <row r="27" customFormat="false" ht="17.25" hidden="false" customHeight="false" outlineLevel="0" collapsed="false">
      <c r="B27" s="63" t="s">
        <v>33</v>
      </c>
      <c r="C27" s="64" t="n">
        <v>1129823</v>
      </c>
      <c r="D27" s="65" t="n">
        <v>771456</v>
      </c>
      <c r="E27" s="65" t="n">
        <v>421868</v>
      </c>
      <c r="F27" s="65" t="n">
        <v>116985</v>
      </c>
      <c r="G27" s="65" t="n">
        <v>79646</v>
      </c>
      <c r="H27" s="65" t="n">
        <v>241382</v>
      </c>
    </row>
    <row r="28" customFormat="false" ht="9.95" hidden="false" customHeight="true" outlineLevel="0" collapsed="false">
      <c r="B28" s="63"/>
      <c r="C28" s="64"/>
      <c r="D28" s="65"/>
      <c r="E28" s="65"/>
      <c r="F28" s="65"/>
      <c r="G28" s="65"/>
      <c r="H28" s="65"/>
    </row>
    <row r="29" customFormat="false" ht="17.25" hidden="false" customHeight="false" outlineLevel="0" collapsed="false">
      <c r="B29" s="63" t="s">
        <v>34</v>
      </c>
      <c r="C29" s="64" t="n">
        <v>558032</v>
      </c>
      <c r="D29" s="65" t="n">
        <v>454635</v>
      </c>
      <c r="E29" s="65" t="n">
        <v>122836</v>
      </c>
      <c r="F29" s="65" t="n">
        <v>25418</v>
      </c>
      <c r="G29" s="65" t="n">
        <v>8590</v>
      </c>
      <c r="H29" s="65" t="n">
        <v>77979</v>
      </c>
    </row>
    <row r="30" customFormat="false" ht="17.25" hidden="false" customHeight="false" outlineLevel="0" collapsed="false">
      <c r="B30" s="63" t="s">
        <v>35</v>
      </c>
      <c r="C30" s="64" t="n">
        <v>1588105</v>
      </c>
      <c r="D30" s="65" t="n">
        <v>1092672</v>
      </c>
      <c r="E30" s="65" t="n">
        <v>603739</v>
      </c>
      <c r="F30" s="65" t="n">
        <v>439800</v>
      </c>
      <c r="G30" s="65" t="n">
        <v>404862</v>
      </c>
      <c r="H30" s="65" t="n">
        <v>55633</v>
      </c>
    </row>
    <row r="31" customFormat="false" ht="17.25" hidden="false" customHeight="false" outlineLevel="0" collapsed="false">
      <c r="B31" s="63" t="s">
        <v>36</v>
      </c>
      <c r="C31" s="64" t="n">
        <v>2394987</v>
      </c>
      <c r="D31" s="65" t="n">
        <v>822704</v>
      </c>
      <c r="E31" s="65" t="n">
        <v>594017</v>
      </c>
      <c r="F31" s="65" t="n">
        <v>1201253</v>
      </c>
      <c r="G31" s="65" t="n">
        <v>5283</v>
      </c>
      <c r="H31" s="65" t="n">
        <v>371030</v>
      </c>
    </row>
    <row r="32" customFormat="false" ht="17.25" hidden="false" customHeight="false" outlineLevel="0" collapsed="false">
      <c r="B32" s="63" t="s">
        <v>37</v>
      </c>
      <c r="C32" s="64" t="n">
        <v>497020</v>
      </c>
      <c r="D32" s="65" t="n">
        <v>399265</v>
      </c>
      <c r="E32" s="65" t="n">
        <v>210024</v>
      </c>
      <c r="F32" s="65" t="n">
        <v>4114</v>
      </c>
      <c r="G32" s="65" t="n">
        <v>2175</v>
      </c>
      <c r="H32" s="65" t="n">
        <v>93641</v>
      </c>
    </row>
    <row r="33" customFormat="false" ht="17.25" hidden="false" customHeight="false" outlineLevel="0" collapsed="false">
      <c r="B33" s="63" t="s">
        <v>38</v>
      </c>
      <c r="C33" s="64" t="n">
        <v>1057146</v>
      </c>
      <c r="D33" s="65" t="n">
        <v>504897</v>
      </c>
      <c r="E33" s="65" t="n">
        <v>297270</v>
      </c>
      <c r="F33" s="65" t="n">
        <v>59992</v>
      </c>
      <c r="G33" s="65" t="n">
        <v>53074</v>
      </c>
      <c r="H33" s="65" t="n">
        <v>492257</v>
      </c>
    </row>
    <row r="34" customFormat="false" ht="9.95" hidden="false" customHeight="true" outlineLevel="0" collapsed="false">
      <c r="B34" s="63"/>
      <c r="C34" s="64"/>
      <c r="D34" s="65"/>
      <c r="E34" s="65"/>
      <c r="F34" s="65"/>
      <c r="G34" s="65"/>
      <c r="H34" s="65"/>
    </row>
    <row r="35" customFormat="false" ht="17.25" hidden="false" customHeight="false" outlineLevel="0" collapsed="false">
      <c r="B35" s="63" t="s">
        <v>39</v>
      </c>
      <c r="C35" s="64" t="n">
        <v>1489859</v>
      </c>
      <c r="D35" s="65" t="n">
        <v>1119625</v>
      </c>
      <c r="E35" s="65" t="n">
        <v>583836</v>
      </c>
      <c r="F35" s="65" t="n">
        <v>94662</v>
      </c>
      <c r="G35" s="65" t="n">
        <v>70193</v>
      </c>
      <c r="H35" s="65" t="n">
        <v>275572</v>
      </c>
    </row>
    <row r="36" customFormat="false" ht="17.25" hidden="false" customHeight="false" outlineLevel="0" collapsed="false">
      <c r="B36" s="63" t="s">
        <v>40</v>
      </c>
      <c r="C36" s="64" t="n">
        <v>3180036</v>
      </c>
      <c r="D36" s="65" t="n">
        <v>2149577</v>
      </c>
      <c r="E36" s="65" t="n">
        <v>970412</v>
      </c>
      <c r="F36" s="65" t="n">
        <v>417943</v>
      </c>
      <c r="G36" s="65" t="n">
        <v>349380</v>
      </c>
      <c r="H36" s="65" t="n">
        <v>612516</v>
      </c>
    </row>
    <row r="37" customFormat="false" ht="17.25" hidden="false" customHeight="false" outlineLevel="0" collapsed="false">
      <c r="B37" s="63" t="s">
        <v>41</v>
      </c>
      <c r="C37" s="64" t="n">
        <v>5908760</v>
      </c>
      <c r="D37" s="65" t="n">
        <v>2188930</v>
      </c>
      <c r="E37" s="65" t="n">
        <v>1028292</v>
      </c>
      <c r="F37" s="65" t="n">
        <v>2968203</v>
      </c>
      <c r="G37" s="65" t="n">
        <v>28617</v>
      </c>
      <c r="H37" s="65" t="n">
        <v>751627</v>
      </c>
    </row>
    <row r="38" customFormat="false" ht="17.25" hidden="false" customHeight="false" outlineLevel="0" collapsed="false">
      <c r="B38" s="63" t="s">
        <v>42</v>
      </c>
      <c r="C38" s="64" t="n">
        <v>488217</v>
      </c>
      <c r="D38" s="65" t="n">
        <v>419069</v>
      </c>
      <c r="E38" s="65" t="n">
        <v>144191</v>
      </c>
      <c r="F38" s="65" t="n">
        <v>10567</v>
      </c>
      <c r="G38" s="65" t="n">
        <v>4674</v>
      </c>
      <c r="H38" s="65" t="n">
        <v>58581</v>
      </c>
    </row>
    <row r="39" customFormat="false" ht="17.25" hidden="false" customHeight="false" outlineLevel="0" collapsed="false">
      <c r="B39" s="63" t="s">
        <v>43</v>
      </c>
      <c r="C39" s="64" t="n">
        <v>563845</v>
      </c>
      <c r="D39" s="65" t="n">
        <v>496370</v>
      </c>
      <c r="E39" s="65" t="n">
        <v>331598</v>
      </c>
      <c r="F39" s="65" t="n">
        <v>14915</v>
      </c>
      <c r="G39" s="65" t="n">
        <v>4404</v>
      </c>
      <c r="H39" s="65" t="n">
        <v>52560</v>
      </c>
    </row>
    <row r="40" customFormat="false" ht="9.95" hidden="false" customHeight="true" outlineLevel="0" collapsed="false">
      <c r="B40" s="63"/>
      <c r="C40" s="64"/>
      <c r="D40" s="65"/>
      <c r="E40" s="65"/>
      <c r="F40" s="65"/>
      <c r="G40" s="65"/>
      <c r="H40" s="65"/>
    </row>
    <row r="41" customFormat="false" ht="17.25" hidden="false" customHeight="false" outlineLevel="0" collapsed="false">
      <c r="B41" s="63" t="s">
        <v>44</v>
      </c>
      <c r="C41" s="64" t="n">
        <v>2329647</v>
      </c>
      <c r="D41" s="65" t="n">
        <v>791497</v>
      </c>
      <c r="E41" s="65" t="n">
        <v>368501</v>
      </c>
      <c r="F41" s="65" t="n">
        <v>159371</v>
      </c>
      <c r="G41" s="65" t="n">
        <v>134383</v>
      </c>
      <c r="H41" s="65" t="n">
        <v>1378779</v>
      </c>
    </row>
    <row r="42" customFormat="false" ht="17.25" hidden="false" customHeight="false" outlineLevel="0" collapsed="false">
      <c r="B42" s="63" t="s">
        <v>45</v>
      </c>
      <c r="C42" s="64" t="n">
        <v>13160910</v>
      </c>
      <c r="D42" s="65" t="n">
        <v>9209558</v>
      </c>
      <c r="E42" s="65" t="n">
        <v>5834237</v>
      </c>
      <c r="F42" s="65" t="n">
        <v>1552909</v>
      </c>
      <c r="G42" s="65" t="n">
        <v>1435836</v>
      </c>
      <c r="H42" s="65" t="n">
        <v>2398443</v>
      </c>
    </row>
    <row r="43" customFormat="false" ht="17.25" hidden="false" customHeight="false" outlineLevel="0" collapsed="false">
      <c r="B43" s="63" t="s">
        <v>46</v>
      </c>
      <c r="C43" s="64" t="n">
        <v>7158476</v>
      </c>
      <c r="D43" s="65" t="n">
        <v>5098607</v>
      </c>
      <c r="E43" s="65" t="n">
        <v>2827608</v>
      </c>
      <c r="F43" s="65" t="n">
        <v>460075</v>
      </c>
      <c r="G43" s="65" t="n">
        <v>420393</v>
      </c>
      <c r="H43" s="65" t="n">
        <v>1599794</v>
      </c>
    </row>
    <row r="44" customFormat="false" ht="17.25" hidden="false" customHeight="false" outlineLevel="0" collapsed="false">
      <c r="B44" s="63" t="s">
        <v>47</v>
      </c>
      <c r="C44" s="64" t="n">
        <v>631823</v>
      </c>
      <c r="D44" s="65" t="n">
        <v>585127</v>
      </c>
      <c r="E44" s="65" t="n">
        <v>391519</v>
      </c>
      <c r="F44" s="65" t="n">
        <v>20034</v>
      </c>
      <c r="G44" s="65" t="n">
        <v>12916</v>
      </c>
      <c r="H44" s="65" t="n">
        <v>26662</v>
      </c>
    </row>
    <row r="45" customFormat="false" ht="17.25" hidden="false" customHeight="false" outlineLevel="0" collapsed="false">
      <c r="B45" s="63" t="s">
        <v>48</v>
      </c>
      <c r="C45" s="64" t="n">
        <v>152190</v>
      </c>
      <c r="D45" s="65" t="n">
        <v>147997</v>
      </c>
      <c r="E45" s="65" t="n">
        <v>105268</v>
      </c>
      <c r="F45" s="65" t="n">
        <v>4193</v>
      </c>
      <c r="G45" s="75" t="s">
        <v>20</v>
      </c>
      <c r="H45" s="75" t="s">
        <v>20</v>
      </c>
    </row>
    <row r="46" customFormat="false" ht="9.95" hidden="false" customHeight="true" outlineLevel="0" collapsed="false">
      <c r="B46" s="63"/>
      <c r="C46" s="64"/>
      <c r="D46" s="65"/>
      <c r="E46" s="65"/>
      <c r="F46" s="65"/>
      <c r="G46" s="65"/>
      <c r="H46" s="65"/>
    </row>
    <row r="47" customFormat="false" ht="17.25" hidden="false" customHeight="false" outlineLevel="0" collapsed="false">
      <c r="B47" s="63" t="s">
        <v>49</v>
      </c>
      <c r="C47" s="64" t="n">
        <v>361405</v>
      </c>
      <c r="D47" s="65" t="n">
        <v>281204</v>
      </c>
      <c r="E47" s="65" t="n">
        <v>77694</v>
      </c>
      <c r="F47" s="65" t="n">
        <v>51569</v>
      </c>
      <c r="G47" s="65" t="n">
        <v>18854</v>
      </c>
      <c r="H47" s="65" t="n">
        <v>28632</v>
      </c>
    </row>
    <row r="48" customFormat="false" ht="17.25" hidden="false" customHeight="false" outlineLevel="0" collapsed="false">
      <c r="B48" s="63" t="s">
        <v>50</v>
      </c>
      <c r="C48" s="64" t="n">
        <v>588287</v>
      </c>
      <c r="D48" s="65" t="n">
        <v>290075</v>
      </c>
      <c r="E48" s="65" t="n">
        <v>166541</v>
      </c>
      <c r="F48" s="65" t="n">
        <v>2746</v>
      </c>
      <c r="G48" s="75" t="s">
        <v>20</v>
      </c>
      <c r="H48" s="65" t="n">
        <v>295466</v>
      </c>
    </row>
    <row r="49" customFormat="false" ht="17.25" hidden="false" customHeight="false" outlineLevel="0" collapsed="false">
      <c r="B49" s="63" t="s">
        <v>51</v>
      </c>
      <c r="C49" s="64" t="n">
        <v>1215991</v>
      </c>
      <c r="D49" s="65" t="n">
        <v>745849</v>
      </c>
      <c r="E49" s="65" t="n">
        <v>519024</v>
      </c>
      <c r="F49" s="65" t="n">
        <v>103774</v>
      </c>
      <c r="G49" s="65" t="n">
        <v>9438</v>
      </c>
      <c r="H49" s="65" t="n">
        <v>366368</v>
      </c>
    </row>
    <row r="50" customFormat="false" ht="17.25" hidden="false" customHeight="false" outlineLevel="0" collapsed="false">
      <c r="B50" s="63" t="s">
        <v>52</v>
      </c>
      <c r="C50" s="64" t="n">
        <v>1423567</v>
      </c>
      <c r="D50" s="65" t="n">
        <v>1294231</v>
      </c>
      <c r="E50" s="65" t="n">
        <v>422548</v>
      </c>
      <c r="F50" s="65" t="n">
        <v>64236</v>
      </c>
      <c r="G50" s="65" t="n">
        <v>2352</v>
      </c>
      <c r="H50" s="65" t="n">
        <v>65100</v>
      </c>
    </row>
    <row r="51" customFormat="false" ht="17.25" hidden="false" customHeight="false" outlineLevel="0" collapsed="false">
      <c r="B51" s="63" t="s">
        <v>53</v>
      </c>
      <c r="C51" s="64" t="n">
        <v>1887163</v>
      </c>
      <c r="D51" s="65" t="n">
        <v>1039863</v>
      </c>
      <c r="E51" s="65" t="n">
        <v>358856</v>
      </c>
      <c r="F51" s="65" t="n">
        <v>288802</v>
      </c>
      <c r="G51" s="65" t="n">
        <v>273029</v>
      </c>
      <c r="H51" s="65" t="n">
        <v>558498</v>
      </c>
    </row>
    <row r="52" customFormat="false" ht="9.95" hidden="false" customHeight="true" outlineLevel="0" collapsed="false">
      <c r="B52" s="63"/>
      <c r="C52" s="64"/>
      <c r="D52" s="65"/>
      <c r="E52" s="65"/>
      <c r="F52" s="65"/>
      <c r="G52" s="65"/>
      <c r="H52" s="65"/>
    </row>
    <row r="53" customFormat="false" ht="17.25" hidden="false" customHeight="false" outlineLevel="0" collapsed="false">
      <c r="B53" s="63" t="s">
        <v>54</v>
      </c>
      <c r="C53" s="64" t="n">
        <v>248095</v>
      </c>
      <c r="D53" s="65" t="n">
        <v>176769</v>
      </c>
      <c r="E53" s="65" t="n">
        <v>57346</v>
      </c>
      <c r="F53" s="65" t="n">
        <v>4165</v>
      </c>
      <c r="G53" s="75" t="s">
        <v>20</v>
      </c>
      <c r="H53" s="65" t="n">
        <v>67161</v>
      </c>
    </row>
    <row r="54" customFormat="false" ht="17.25" hidden="false" customHeight="false" outlineLevel="0" collapsed="false">
      <c r="B54" s="63" t="s">
        <v>55</v>
      </c>
      <c r="C54" s="64" t="n">
        <v>382216</v>
      </c>
      <c r="D54" s="65" t="n">
        <v>260093</v>
      </c>
      <c r="E54" s="65" t="n">
        <v>136555</v>
      </c>
      <c r="F54" s="65" t="n">
        <v>5667</v>
      </c>
      <c r="G54" s="65" t="n">
        <v>3146</v>
      </c>
      <c r="H54" s="65" t="n">
        <v>116456</v>
      </c>
    </row>
    <row r="55" customFormat="false" ht="17.25" hidden="false" customHeight="false" outlineLevel="0" collapsed="false">
      <c r="B55" s="63" t="s">
        <v>56</v>
      </c>
      <c r="C55" s="64" t="n">
        <v>775158</v>
      </c>
      <c r="D55" s="65" t="n">
        <v>529055</v>
      </c>
      <c r="E55" s="65" t="n">
        <v>311054</v>
      </c>
      <c r="F55" s="65" t="n">
        <v>78043</v>
      </c>
      <c r="G55" s="65" t="n">
        <v>751</v>
      </c>
      <c r="H55" s="65" t="n">
        <v>168060</v>
      </c>
    </row>
    <row r="56" customFormat="false" ht="17.25" hidden="false" customHeight="false" outlineLevel="0" collapsed="false">
      <c r="B56" s="63" t="s">
        <v>57</v>
      </c>
      <c r="C56" s="64" t="n">
        <v>1192139</v>
      </c>
      <c r="D56" s="65" t="n">
        <v>597606</v>
      </c>
      <c r="E56" s="65" t="n">
        <v>194658</v>
      </c>
      <c r="F56" s="65" t="n">
        <v>467436</v>
      </c>
      <c r="G56" s="65" t="n">
        <v>458306</v>
      </c>
      <c r="H56" s="65" t="n">
        <v>127097</v>
      </c>
    </row>
    <row r="57" customFormat="false" ht="17.25" hidden="false" customHeight="false" outlineLevel="0" collapsed="false">
      <c r="B57" s="63" t="s">
        <v>58</v>
      </c>
      <c r="C57" s="64" t="n">
        <v>3974197</v>
      </c>
      <c r="D57" s="65" t="n">
        <v>3412059</v>
      </c>
      <c r="E57" s="65" t="n">
        <v>1531520</v>
      </c>
      <c r="F57" s="65" t="n">
        <v>115263</v>
      </c>
      <c r="G57" s="65" t="n">
        <v>64170</v>
      </c>
      <c r="H57" s="65" t="n">
        <v>446875</v>
      </c>
    </row>
    <row r="58" customFormat="false" ht="9.95" hidden="false" customHeight="true" outlineLevel="0" collapsed="false">
      <c r="B58" s="63"/>
      <c r="C58" s="64"/>
      <c r="D58" s="65"/>
      <c r="E58" s="65"/>
      <c r="F58" s="65"/>
      <c r="G58" s="65"/>
      <c r="H58" s="65"/>
    </row>
    <row r="59" customFormat="false" ht="17.25" hidden="false" customHeight="false" outlineLevel="0" collapsed="false">
      <c r="B59" s="63" t="s">
        <v>59</v>
      </c>
      <c r="C59" s="64" t="n">
        <v>1039132</v>
      </c>
      <c r="D59" s="65" t="n">
        <v>487283</v>
      </c>
      <c r="E59" s="65" t="n">
        <v>94474</v>
      </c>
      <c r="F59" s="65" t="n">
        <v>16133</v>
      </c>
      <c r="G59" s="65" t="n">
        <v>756</v>
      </c>
      <c r="H59" s="65" t="n">
        <v>535716</v>
      </c>
    </row>
    <row r="60" customFormat="false" ht="17.25" hidden="false" customHeight="false" outlineLevel="0" collapsed="false">
      <c r="B60" s="63" t="s">
        <v>60</v>
      </c>
      <c r="C60" s="64" t="n">
        <v>1052999</v>
      </c>
      <c r="D60" s="65" t="n">
        <v>857409</v>
      </c>
      <c r="E60" s="65" t="n">
        <v>283611</v>
      </c>
      <c r="F60" s="65" t="n">
        <v>25329</v>
      </c>
      <c r="G60" s="65" t="n">
        <v>11827</v>
      </c>
      <c r="H60" s="65" t="n">
        <v>170261</v>
      </c>
    </row>
    <row r="61" customFormat="false" ht="17.25" hidden="false" customHeight="false" outlineLevel="0" collapsed="false">
      <c r="B61" s="63" t="s">
        <v>61</v>
      </c>
      <c r="C61" s="64" t="n">
        <v>1034926</v>
      </c>
      <c r="D61" s="65" t="n">
        <v>923875</v>
      </c>
      <c r="E61" s="65" t="n">
        <v>568885</v>
      </c>
      <c r="F61" s="65" t="n">
        <v>15287</v>
      </c>
      <c r="G61" s="75" t="s">
        <v>20</v>
      </c>
      <c r="H61" s="65" t="n">
        <v>95764</v>
      </c>
    </row>
    <row r="62" customFormat="false" ht="17.25" hidden="false" customHeight="false" outlineLevel="0" collapsed="false">
      <c r="B62" s="63" t="s">
        <v>62</v>
      </c>
      <c r="C62" s="64" t="n">
        <v>1086653</v>
      </c>
      <c r="D62" s="65" t="n">
        <v>861327</v>
      </c>
      <c r="E62" s="65" t="n">
        <v>574982</v>
      </c>
      <c r="F62" s="65" t="n">
        <v>80586</v>
      </c>
      <c r="G62" s="65" t="n">
        <v>66123</v>
      </c>
      <c r="H62" s="65" t="n">
        <v>144740</v>
      </c>
    </row>
    <row r="63" customFormat="false" ht="17.25" hidden="false" customHeight="false" outlineLevel="0" collapsed="false">
      <c r="B63" s="63" t="s">
        <v>63</v>
      </c>
      <c r="C63" s="64" t="n">
        <v>337405</v>
      </c>
      <c r="D63" s="65" t="n">
        <v>283607</v>
      </c>
      <c r="E63" s="65" t="n">
        <v>182480</v>
      </c>
      <c r="F63" s="65" t="n">
        <v>53798</v>
      </c>
      <c r="G63" s="65" t="n">
        <v>41512</v>
      </c>
      <c r="H63" s="75" t="s">
        <v>20</v>
      </c>
    </row>
    <row r="64" customFormat="false" ht="9.95" hidden="false" customHeight="true" outlineLevel="0" collapsed="false">
      <c r="B64" s="63"/>
      <c r="C64" s="64"/>
      <c r="D64" s="65"/>
      <c r="E64" s="65"/>
      <c r="F64" s="65"/>
      <c r="G64" s="65"/>
      <c r="H64" s="65"/>
    </row>
    <row r="65" customFormat="false" ht="17.25" hidden="false" customHeight="false" outlineLevel="0" collapsed="false">
      <c r="B65" s="63" t="s">
        <v>64</v>
      </c>
      <c r="C65" s="64" t="n">
        <v>1953288</v>
      </c>
      <c r="D65" s="65" t="n">
        <v>1150688</v>
      </c>
      <c r="E65" s="65" t="n">
        <v>673364</v>
      </c>
      <c r="F65" s="65" t="n">
        <v>635839</v>
      </c>
      <c r="G65" s="65" t="n">
        <v>566601</v>
      </c>
      <c r="H65" s="65" t="n">
        <v>166761</v>
      </c>
    </row>
    <row r="66" customFormat="false" ht="17.25" hidden="false" customHeight="false" outlineLevel="0" collapsed="false">
      <c r="B66" s="63" t="s">
        <v>65</v>
      </c>
      <c r="C66" s="64" t="n">
        <v>1280119</v>
      </c>
      <c r="D66" s="65" t="n">
        <v>766222</v>
      </c>
      <c r="E66" s="65" t="n">
        <v>548774</v>
      </c>
      <c r="F66" s="65" t="n">
        <v>270251</v>
      </c>
      <c r="G66" s="65" t="n">
        <v>237297</v>
      </c>
      <c r="H66" s="65" t="n">
        <v>243646</v>
      </c>
    </row>
    <row r="67" customFormat="false" ht="9.95" hidden="false" customHeight="tru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18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F2" s="57"/>
      <c r="G2" s="57"/>
      <c r="H2" s="57"/>
    </row>
    <row r="3" customFormat="false" ht="21" hidden="false" customHeight="false" outlineLevel="0" collapsed="false">
      <c r="B3" s="221" t="s">
        <v>229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3691852</v>
      </c>
      <c r="D9" s="65" t="n">
        <v>2863765</v>
      </c>
      <c r="E9" s="65" t="n">
        <v>1149412</v>
      </c>
      <c r="F9" s="65" t="n">
        <v>426286</v>
      </c>
      <c r="G9" s="65" t="n">
        <v>354495</v>
      </c>
      <c r="H9" s="65" t="n">
        <v>401801</v>
      </c>
    </row>
    <row r="10" customFormat="false" ht="9.95" hidden="false" customHeight="true" outlineLevel="0" collapsed="false">
      <c r="B10" s="63"/>
      <c r="C10" s="64"/>
      <c r="D10" s="65"/>
      <c r="E10" s="65"/>
      <c r="F10" s="65"/>
      <c r="G10" s="65"/>
      <c r="H10" s="65"/>
    </row>
    <row r="11" customFormat="false" ht="17.25" hidden="false" customHeight="false" outlineLevel="0" collapsed="false">
      <c r="B11" s="63" t="s">
        <v>18</v>
      </c>
      <c r="C11" s="64" t="n">
        <v>147097</v>
      </c>
      <c r="D11" s="65" t="n">
        <v>137756</v>
      </c>
      <c r="E11" s="65" t="n">
        <v>87903</v>
      </c>
      <c r="F11" s="65" t="n">
        <v>5848</v>
      </c>
      <c r="G11" s="75" t="s">
        <v>20</v>
      </c>
      <c r="H11" s="65" t="n">
        <v>3493</v>
      </c>
    </row>
    <row r="12" customFormat="false" ht="17.25" hidden="false" customHeight="false" outlineLevel="0" collapsed="false">
      <c r="B12" s="63" t="s">
        <v>19</v>
      </c>
      <c r="C12" s="64" t="n">
        <v>189</v>
      </c>
      <c r="D12" s="65" t="n">
        <v>189</v>
      </c>
      <c r="E12" s="75" t="s">
        <v>20</v>
      </c>
      <c r="F12" s="75" t="s">
        <v>20</v>
      </c>
      <c r="G12" s="75" t="s">
        <v>20</v>
      </c>
      <c r="H12" s="75" t="s">
        <v>20</v>
      </c>
    </row>
    <row r="13" customFormat="false" ht="17.25" hidden="false" customHeight="false" outlineLevel="0" collapsed="false">
      <c r="B13" s="63" t="s">
        <v>21</v>
      </c>
      <c r="C13" s="64" t="n">
        <v>7064</v>
      </c>
      <c r="D13" s="65" t="n">
        <v>3181</v>
      </c>
      <c r="E13" s="75" t="s">
        <v>20</v>
      </c>
      <c r="F13" s="75" t="s">
        <v>20</v>
      </c>
      <c r="G13" s="75" t="s">
        <v>20</v>
      </c>
      <c r="H13" s="65" t="n">
        <v>3883</v>
      </c>
    </row>
    <row r="14" customFormat="false" ht="17.25" hidden="false" customHeight="false" outlineLevel="0" collapsed="false">
      <c r="B14" s="63" t="s">
        <v>22</v>
      </c>
      <c r="C14" s="64" t="n">
        <v>42412</v>
      </c>
      <c r="D14" s="65" t="n">
        <v>37428</v>
      </c>
      <c r="E14" s="65" t="n">
        <v>70</v>
      </c>
      <c r="F14" s="65" t="n">
        <v>4984</v>
      </c>
      <c r="G14" s="65" t="n">
        <v>4830</v>
      </c>
      <c r="H14" s="75" t="s">
        <v>20</v>
      </c>
    </row>
    <row r="15" customFormat="false" ht="17.25" hidden="false" customHeight="false" outlineLevel="0" collapsed="false">
      <c r="B15" s="63" t="s">
        <v>23</v>
      </c>
      <c r="C15" s="64" t="n">
        <v>82962</v>
      </c>
      <c r="D15" s="65" t="n">
        <v>80417</v>
      </c>
      <c r="E15" s="65" t="n">
        <v>56261</v>
      </c>
      <c r="F15" s="65" t="n">
        <v>2545</v>
      </c>
      <c r="G15" s="75" t="s">
        <v>20</v>
      </c>
      <c r="H15" s="75" t="s">
        <v>20</v>
      </c>
    </row>
    <row r="16" customFormat="false" ht="9.95" hidden="false" customHeight="true" outlineLevel="0" collapsed="false">
      <c r="B16" s="63"/>
      <c r="C16" s="64"/>
      <c r="D16" s="65"/>
      <c r="E16" s="65"/>
      <c r="F16" s="65"/>
      <c r="G16" s="65"/>
      <c r="H16" s="75"/>
    </row>
    <row r="17" customFormat="false" ht="17.25" hidden="false" customHeight="false" outlineLevel="0" collapsed="false">
      <c r="B17" s="63" t="s">
        <v>24</v>
      </c>
      <c r="C17" s="64" t="n">
        <v>34666</v>
      </c>
      <c r="D17" s="65" t="n">
        <v>32359</v>
      </c>
      <c r="E17" s="65" t="n">
        <v>20112</v>
      </c>
      <c r="F17" s="65" t="n">
        <v>2307</v>
      </c>
      <c r="G17" s="65" t="n">
        <v>65</v>
      </c>
      <c r="H17" s="75" t="s">
        <v>20</v>
      </c>
    </row>
    <row r="18" customFormat="false" ht="17.25" hidden="false" customHeight="false" outlineLevel="0" collapsed="false">
      <c r="B18" s="63" t="s">
        <v>25</v>
      </c>
      <c r="C18" s="64" t="n">
        <v>78747</v>
      </c>
      <c r="D18" s="65" t="n">
        <v>78205</v>
      </c>
      <c r="E18" s="65" t="n">
        <v>57644</v>
      </c>
      <c r="F18" s="65" t="n">
        <v>542</v>
      </c>
      <c r="G18" s="65" t="n">
        <v>542</v>
      </c>
      <c r="H18" s="75" t="s">
        <v>20</v>
      </c>
    </row>
    <row r="19" customFormat="false" ht="17.25" hidden="false" customHeight="false" outlineLevel="0" collapsed="false">
      <c r="B19" s="63" t="s">
        <v>26</v>
      </c>
      <c r="C19" s="64" t="n">
        <v>112047</v>
      </c>
      <c r="D19" s="65" t="n">
        <v>111080</v>
      </c>
      <c r="E19" s="65" t="n">
        <v>45791</v>
      </c>
      <c r="F19" s="65" t="n">
        <v>967</v>
      </c>
      <c r="G19" s="75" t="s">
        <v>20</v>
      </c>
      <c r="H19" s="75" t="s">
        <v>20</v>
      </c>
    </row>
    <row r="20" customFormat="false" ht="17.25" hidden="false" customHeight="false" outlineLevel="0" collapsed="false">
      <c r="B20" s="63" t="s">
        <v>27</v>
      </c>
      <c r="C20" s="237" t="s">
        <v>20</v>
      </c>
      <c r="D20" s="75" t="s">
        <v>20</v>
      </c>
      <c r="E20" s="75" t="s">
        <v>20</v>
      </c>
      <c r="F20" s="75" t="s">
        <v>20</v>
      </c>
      <c r="G20" s="75" t="s">
        <v>20</v>
      </c>
      <c r="H20" s="75" t="s">
        <v>20</v>
      </c>
    </row>
    <row r="21" customFormat="false" ht="17.25" hidden="false" customHeight="false" outlineLevel="0" collapsed="false">
      <c r="B21" s="63" t="s">
        <v>28</v>
      </c>
      <c r="C21" s="64" t="n">
        <v>642</v>
      </c>
      <c r="D21" s="65" t="n">
        <v>642</v>
      </c>
      <c r="E21" s="75" t="s">
        <v>20</v>
      </c>
      <c r="F21" s="75" t="s">
        <v>20</v>
      </c>
      <c r="G21" s="75" t="s">
        <v>20</v>
      </c>
      <c r="H21" s="75" t="s">
        <v>20</v>
      </c>
    </row>
    <row r="22" customFormat="false" ht="9.95" hidden="false" customHeight="true" outlineLevel="0" collapsed="false">
      <c r="B22" s="63"/>
      <c r="C22" s="64"/>
      <c r="D22" s="65"/>
      <c r="E22" s="65"/>
      <c r="F22" s="65"/>
      <c r="G22" s="75"/>
      <c r="H22" s="75"/>
    </row>
    <row r="23" customFormat="false" ht="17.25" hidden="false" customHeight="false" outlineLevel="0" collapsed="false">
      <c r="B23" s="63" t="s">
        <v>29</v>
      </c>
      <c r="C23" s="64" t="n">
        <v>46115</v>
      </c>
      <c r="D23" s="65" t="n">
        <v>46115</v>
      </c>
      <c r="E23" s="65" t="n">
        <v>38077</v>
      </c>
      <c r="F23" s="75" t="s">
        <v>20</v>
      </c>
      <c r="G23" s="75" t="s">
        <v>20</v>
      </c>
      <c r="H23" s="75" t="s">
        <v>20</v>
      </c>
    </row>
    <row r="24" customFormat="false" ht="17.25" hidden="false" customHeight="false" outlineLevel="0" collapsed="false">
      <c r="B24" s="63" t="s">
        <v>30</v>
      </c>
      <c r="C24" s="64" t="n">
        <v>37865</v>
      </c>
      <c r="D24" s="65" t="n">
        <v>26602</v>
      </c>
      <c r="E24" s="65" t="n">
        <v>23087</v>
      </c>
      <c r="F24" s="75" t="s">
        <v>20</v>
      </c>
      <c r="G24" s="75" t="s">
        <v>20</v>
      </c>
      <c r="H24" s="65" t="n">
        <v>11263</v>
      </c>
    </row>
    <row r="25" customFormat="false" ht="17.25" hidden="false" customHeight="false" outlineLevel="0" collapsed="false">
      <c r="B25" s="63" t="s">
        <v>31</v>
      </c>
      <c r="C25" s="64" t="n">
        <v>548076</v>
      </c>
      <c r="D25" s="65" t="n">
        <v>253556</v>
      </c>
      <c r="E25" s="65" t="n">
        <v>113563</v>
      </c>
      <c r="F25" s="65" t="n">
        <v>240833</v>
      </c>
      <c r="G25" s="65" t="n">
        <v>222718</v>
      </c>
      <c r="H25" s="65" t="n">
        <v>53687</v>
      </c>
    </row>
    <row r="26" customFormat="false" ht="17.25" hidden="false" customHeight="false" outlineLevel="0" collapsed="false">
      <c r="B26" s="63" t="s">
        <v>32</v>
      </c>
      <c r="C26" s="64" t="n">
        <v>136280</v>
      </c>
      <c r="D26" s="65" t="n">
        <v>136067</v>
      </c>
      <c r="E26" s="75" t="s">
        <v>20</v>
      </c>
      <c r="F26" s="65" t="n">
        <v>213</v>
      </c>
      <c r="G26" s="75" t="s">
        <v>20</v>
      </c>
      <c r="H26" s="75" t="s">
        <v>20</v>
      </c>
    </row>
    <row r="27" customFormat="false" ht="17.25" hidden="false" customHeight="false" outlineLevel="0" collapsed="false">
      <c r="B27" s="63" t="s">
        <v>33</v>
      </c>
      <c r="C27" s="64" t="n">
        <v>15260</v>
      </c>
      <c r="D27" s="65" t="n">
        <v>13001</v>
      </c>
      <c r="E27" s="65" t="n">
        <v>3468</v>
      </c>
      <c r="F27" s="65" t="n">
        <v>2255</v>
      </c>
      <c r="G27" s="75" t="s">
        <v>20</v>
      </c>
      <c r="H27" s="65" t="n">
        <v>4</v>
      </c>
    </row>
    <row r="28" customFormat="false" ht="9.95" hidden="false" customHeight="true" outlineLevel="0" collapsed="false">
      <c r="B28" s="63"/>
      <c r="C28" s="64"/>
      <c r="D28" s="65"/>
      <c r="E28" s="65"/>
      <c r="F28" s="65"/>
      <c r="G28" s="65"/>
      <c r="H28" s="65"/>
    </row>
    <row r="29" customFormat="false" ht="17.25" hidden="false" customHeight="false" outlineLevel="0" collapsed="false">
      <c r="B29" s="63" t="s">
        <v>34</v>
      </c>
      <c r="C29" s="64" t="n">
        <v>44483</v>
      </c>
      <c r="D29" s="65" t="n">
        <v>19423</v>
      </c>
      <c r="E29" s="65" t="n">
        <v>7975</v>
      </c>
      <c r="F29" s="65" t="n">
        <v>1329</v>
      </c>
      <c r="G29" s="65" t="n">
        <v>668</v>
      </c>
      <c r="H29" s="65" t="n">
        <v>23731</v>
      </c>
    </row>
    <row r="30" customFormat="false" ht="17.25" hidden="false" customHeight="false" outlineLevel="0" collapsed="false">
      <c r="B30" s="63" t="s">
        <v>35</v>
      </c>
      <c r="C30" s="64" t="n">
        <v>119287</v>
      </c>
      <c r="D30" s="65" t="n">
        <v>108103</v>
      </c>
      <c r="E30" s="65" t="n">
        <v>48262</v>
      </c>
      <c r="F30" s="65" t="n">
        <v>45</v>
      </c>
      <c r="G30" s="75" t="s">
        <v>20</v>
      </c>
      <c r="H30" s="65" t="n">
        <v>11139</v>
      </c>
    </row>
    <row r="31" customFormat="false" ht="17.25" hidden="false" customHeight="false" outlineLevel="0" collapsed="false">
      <c r="B31" s="63" t="s">
        <v>36</v>
      </c>
      <c r="C31" s="64" t="n">
        <v>36387</v>
      </c>
      <c r="D31" s="65" t="n">
        <v>35912</v>
      </c>
      <c r="E31" s="65" t="n">
        <v>27941</v>
      </c>
      <c r="F31" s="65" t="n">
        <v>475</v>
      </c>
      <c r="G31" s="65" t="n">
        <v>376</v>
      </c>
      <c r="H31" s="75" t="s">
        <v>20</v>
      </c>
    </row>
    <row r="32" customFormat="false" ht="17.25" hidden="false" customHeight="false" outlineLevel="0" collapsed="false">
      <c r="B32" s="63" t="s">
        <v>37</v>
      </c>
      <c r="C32" s="237" t="s">
        <v>20</v>
      </c>
      <c r="D32" s="75" t="s">
        <v>20</v>
      </c>
      <c r="E32" s="75" t="s">
        <v>20</v>
      </c>
      <c r="F32" s="75" t="s">
        <v>20</v>
      </c>
      <c r="G32" s="75" t="s">
        <v>20</v>
      </c>
      <c r="H32" s="75" t="s">
        <v>20</v>
      </c>
    </row>
    <row r="33" customFormat="false" ht="17.25" hidden="false" customHeight="false" outlineLevel="0" collapsed="false">
      <c r="B33" s="63" t="s">
        <v>38</v>
      </c>
      <c r="C33" s="64" t="n">
        <v>86950</v>
      </c>
      <c r="D33" s="65" t="n">
        <v>81810</v>
      </c>
      <c r="E33" s="65" t="n">
        <v>46451</v>
      </c>
      <c r="F33" s="65" t="n">
        <v>5140</v>
      </c>
      <c r="G33" s="65" t="n">
        <v>3749</v>
      </c>
      <c r="H33" s="75" t="s">
        <v>20</v>
      </c>
    </row>
    <row r="34" customFormat="false" ht="9.95" hidden="false" customHeight="true" outlineLevel="0" collapsed="false">
      <c r="B34" s="63"/>
      <c r="C34" s="64"/>
      <c r="D34" s="65"/>
      <c r="E34" s="65"/>
      <c r="F34" s="65"/>
      <c r="G34" s="65"/>
      <c r="H34" s="75"/>
    </row>
    <row r="35" customFormat="false" ht="17.25" hidden="false" customHeight="false" outlineLevel="0" collapsed="false">
      <c r="B35" s="63" t="s">
        <v>39</v>
      </c>
      <c r="C35" s="64" t="n">
        <v>36776</v>
      </c>
      <c r="D35" s="65" t="n">
        <v>36776</v>
      </c>
      <c r="E35" s="65" t="n">
        <v>16500</v>
      </c>
      <c r="F35" s="75" t="s">
        <v>20</v>
      </c>
      <c r="G35" s="75" t="s">
        <v>20</v>
      </c>
      <c r="H35" s="75" t="s">
        <v>20</v>
      </c>
    </row>
    <row r="36" customFormat="false" ht="17.25" hidden="false" customHeight="false" outlineLevel="0" collapsed="false">
      <c r="B36" s="63" t="s">
        <v>40</v>
      </c>
      <c r="C36" s="64" t="n">
        <v>1900</v>
      </c>
      <c r="D36" s="65" t="n">
        <v>1900</v>
      </c>
      <c r="E36" s="75" t="s">
        <v>20</v>
      </c>
      <c r="F36" s="75" t="s">
        <v>20</v>
      </c>
      <c r="G36" s="75" t="s">
        <v>20</v>
      </c>
      <c r="H36" s="75" t="s">
        <v>20</v>
      </c>
    </row>
    <row r="37" customFormat="false" ht="17.25" hidden="false" customHeight="false" outlineLevel="0" collapsed="false">
      <c r="B37" s="63" t="s">
        <v>41</v>
      </c>
      <c r="C37" s="64" t="n">
        <v>618039</v>
      </c>
      <c r="D37" s="65" t="n">
        <v>538471</v>
      </c>
      <c r="E37" s="65" t="n">
        <v>196701</v>
      </c>
      <c r="F37" s="65" t="n">
        <v>6923</v>
      </c>
      <c r="G37" s="75" t="s">
        <v>20</v>
      </c>
      <c r="H37" s="65" t="n">
        <v>72645</v>
      </c>
    </row>
    <row r="38" customFormat="false" ht="17.25" hidden="false" customHeight="false" outlineLevel="0" collapsed="false">
      <c r="B38" s="63" t="s">
        <v>42</v>
      </c>
      <c r="C38" s="237" t="s">
        <v>20</v>
      </c>
      <c r="D38" s="75" t="s">
        <v>20</v>
      </c>
      <c r="E38" s="75" t="s">
        <v>20</v>
      </c>
      <c r="F38" s="75" t="s">
        <v>20</v>
      </c>
      <c r="G38" s="75" t="s">
        <v>20</v>
      </c>
      <c r="H38" s="75" t="s">
        <v>20</v>
      </c>
    </row>
    <row r="39" customFormat="false" ht="17.25" hidden="false" customHeight="false" outlineLevel="0" collapsed="false">
      <c r="B39" s="63" t="s">
        <v>43</v>
      </c>
      <c r="C39" s="64" t="n">
        <v>40587</v>
      </c>
      <c r="D39" s="65" t="n">
        <v>33339</v>
      </c>
      <c r="E39" s="65" t="n">
        <v>28609</v>
      </c>
      <c r="F39" s="65" t="n">
        <v>19</v>
      </c>
      <c r="G39" s="75" t="s">
        <v>20</v>
      </c>
      <c r="H39" s="65" t="n">
        <v>7229</v>
      </c>
    </row>
    <row r="40" customFormat="false" ht="9.95" hidden="false" customHeight="true" outlineLevel="0" collapsed="false">
      <c r="B40" s="63"/>
      <c r="C40" s="64"/>
      <c r="D40" s="65"/>
      <c r="E40" s="65"/>
      <c r="F40" s="65"/>
      <c r="G40" s="75"/>
      <c r="H40" s="65"/>
    </row>
    <row r="41" customFormat="false" ht="17.25" hidden="false" customHeight="false" outlineLevel="0" collapsed="false">
      <c r="B41" s="63" t="s">
        <v>44</v>
      </c>
      <c r="C41" s="64" t="n">
        <v>46432</v>
      </c>
      <c r="D41" s="65" t="n">
        <v>46123</v>
      </c>
      <c r="E41" s="65" t="n">
        <v>17996</v>
      </c>
      <c r="F41" s="65" t="n">
        <v>309</v>
      </c>
      <c r="G41" s="75" t="s">
        <v>20</v>
      </c>
      <c r="H41" s="75" t="s">
        <v>20</v>
      </c>
    </row>
    <row r="42" customFormat="false" ht="17.25" hidden="false" customHeight="false" outlineLevel="0" collapsed="false">
      <c r="B42" s="63" t="s">
        <v>45</v>
      </c>
      <c r="C42" s="64" t="n">
        <v>461457</v>
      </c>
      <c r="D42" s="65" t="n">
        <v>331581</v>
      </c>
      <c r="E42" s="65" t="n">
        <v>150873</v>
      </c>
      <c r="F42" s="65" t="n">
        <v>109398</v>
      </c>
      <c r="G42" s="65" t="n">
        <v>106395</v>
      </c>
      <c r="H42" s="65" t="n">
        <v>20478</v>
      </c>
    </row>
    <row r="43" customFormat="false" ht="17.25" hidden="false" customHeight="false" outlineLevel="0" collapsed="false">
      <c r="B43" s="63" t="s">
        <v>46</v>
      </c>
      <c r="C43" s="64" t="n">
        <v>113966</v>
      </c>
      <c r="D43" s="65" t="n">
        <v>80475</v>
      </c>
      <c r="E43" s="65" t="n">
        <v>12788</v>
      </c>
      <c r="F43" s="65" t="n">
        <v>5731</v>
      </c>
      <c r="G43" s="75" t="s">
        <v>20</v>
      </c>
      <c r="H43" s="65" t="n">
        <v>27760</v>
      </c>
    </row>
    <row r="44" customFormat="false" ht="17.25" hidden="false" customHeight="false" outlineLevel="0" collapsed="false">
      <c r="B44" s="63" t="s">
        <v>47</v>
      </c>
      <c r="C44" s="237" t="s">
        <v>20</v>
      </c>
      <c r="D44" s="75" t="s">
        <v>20</v>
      </c>
      <c r="E44" s="75" t="s">
        <v>20</v>
      </c>
      <c r="F44" s="75" t="s">
        <v>20</v>
      </c>
      <c r="G44" s="75" t="s">
        <v>20</v>
      </c>
      <c r="H44" s="75" t="s">
        <v>20</v>
      </c>
    </row>
    <row r="45" customFormat="false" ht="17.25" hidden="false" customHeight="false" outlineLevel="0" collapsed="false">
      <c r="B45" s="63" t="s">
        <v>48</v>
      </c>
      <c r="C45" s="237" t="s">
        <v>20</v>
      </c>
      <c r="D45" s="75" t="s">
        <v>20</v>
      </c>
      <c r="E45" s="75" t="s">
        <v>20</v>
      </c>
      <c r="F45" s="75" t="s">
        <v>20</v>
      </c>
      <c r="G45" s="75" t="s">
        <v>20</v>
      </c>
      <c r="H45" s="75" t="s">
        <v>20</v>
      </c>
    </row>
    <row r="46" customFormat="false" ht="9.95" hidden="false" customHeight="true" outlineLevel="0" collapsed="false">
      <c r="B46" s="63"/>
      <c r="C46" s="64"/>
      <c r="D46" s="65"/>
      <c r="E46" s="65"/>
      <c r="F46" s="65"/>
      <c r="G46" s="75"/>
      <c r="H46" s="75"/>
    </row>
    <row r="47" customFormat="false" ht="17.25" hidden="false" customHeight="false" outlineLevel="0" collapsed="false">
      <c r="B47" s="63" t="s">
        <v>49</v>
      </c>
      <c r="C47" s="64" t="n">
        <v>13351</v>
      </c>
      <c r="D47" s="65" t="n">
        <v>13351</v>
      </c>
      <c r="E47" s="65" t="n">
        <v>5623</v>
      </c>
      <c r="F47" s="75" t="s">
        <v>20</v>
      </c>
      <c r="G47" s="75" t="s">
        <v>20</v>
      </c>
      <c r="H47" s="75" t="s">
        <v>20</v>
      </c>
    </row>
    <row r="48" customFormat="false" ht="17.25" hidden="false" customHeight="false" outlineLevel="0" collapsed="false">
      <c r="B48" s="63" t="s">
        <v>50</v>
      </c>
      <c r="C48" s="64" t="n">
        <v>5946</v>
      </c>
      <c r="D48" s="65" t="n">
        <v>5886</v>
      </c>
      <c r="E48" s="65" t="n">
        <v>4115</v>
      </c>
      <c r="F48" s="65" t="n">
        <v>60</v>
      </c>
      <c r="G48" s="75" t="s">
        <v>20</v>
      </c>
      <c r="H48" s="75" t="s">
        <v>20</v>
      </c>
    </row>
    <row r="49" customFormat="false" ht="17.25" hidden="false" customHeight="false" outlineLevel="0" collapsed="false">
      <c r="B49" s="63" t="s">
        <v>51</v>
      </c>
      <c r="C49" s="64" t="n">
        <v>943</v>
      </c>
      <c r="D49" s="65" t="n">
        <v>943</v>
      </c>
      <c r="E49" s="65" t="n">
        <v>840</v>
      </c>
      <c r="F49" s="75" t="s">
        <v>20</v>
      </c>
      <c r="G49" s="75" t="s">
        <v>20</v>
      </c>
      <c r="H49" s="75" t="s">
        <v>20</v>
      </c>
    </row>
    <row r="50" customFormat="false" ht="17.25" hidden="false" customHeight="false" outlineLevel="0" collapsed="false">
      <c r="B50" s="63" t="s">
        <v>52</v>
      </c>
      <c r="C50" s="64" t="n">
        <v>89503</v>
      </c>
      <c r="D50" s="65" t="n">
        <v>85610</v>
      </c>
      <c r="E50" s="75" t="s">
        <v>20</v>
      </c>
      <c r="F50" s="65" t="n">
        <v>3813</v>
      </c>
      <c r="G50" s="75" t="s">
        <v>20</v>
      </c>
      <c r="H50" s="65" t="n">
        <v>80</v>
      </c>
    </row>
    <row r="51" customFormat="false" ht="17.25" hidden="false" customHeight="false" outlineLevel="0" collapsed="false">
      <c r="B51" s="63" t="s">
        <v>53</v>
      </c>
      <c r="C51" s="64" t="n">
        <v>38853</v>
      </c>
      <c r="D51" s="65" t="n">
        <v>29673</v>
      </c>
      <c r="E51" s="65" t="n">
        <v>14890</v>
      </c>
      <c r="F51" s="65" t="n">
        <v>300</v>
      </c>
      <c r="G51" s="75" t="s">
        <v>20</v>
      </c>
      <c r="H51" s="65" t="n">
        <v>8880</v>
      </c>
    </row>
    <row r="52" customFormat="false" ht="9.95" hidden="false" customHeight="true" outlineLevel="0" collapsed="false">
      <c r="B52" s="63"/>
      <c r="C52" s="64"/>
      <c r="D52" s="65"/>
      <c r="E52" s="65"/>
      <c r="F52" s="65"/>
      <c r="G52" s="75"/>
      <c r="H52" s="65"/>
    </row>
    <row r="53" customFormat="false" ht="17.25" hidden="false" customHeight="false" outlineLevel="0" collapsed="false">
      <c r="B53" s="63" t="s">
        <v>54</v>
      </c>
      <c r="C53" s="64" t="n">
        <v>2476</v>
      </c>
      <c r="D53" s="65" t="n">
        <v>2476</v>
      </c>
      <c r="E53" s="75" t="s">
        <v>20</v>
      </c>
      <c r="F53" s="75" t="s">
        <v>20</v>
      </c>
      <c r="G53" s="75" t="s">
        <v>20</v>
      </c>
      <c r="H53" s="75" t="s">
        <v>20</v>
      </c>
    </row>
    <row r="54" customFormat="false" ht="17.25" hidden="false" customHeight="false" outlineLevel="0" collapsed="false">
      <c r="B54" s="63" t="s">
        <v>55</v>
      </c>
      <c r="C54" s="64" t="n">
        <v>30237</v>
      </c>
      <c r="D54" s="65" t="n">
        <v>24519</v>
      </c>
      <c r="E54" s="65" t="n">
        <v>11512</v>
      </c>
      <c r="F54" s="65" t="n">
        <v>5718</v>
      </c>
      <c r="G54" s="65" t="n">
        <v>3791</v>
      </c>
      <c r="H54" s="75" t="s">
        <v>20</v>
      </c>
    </row>
    <row r="55" customFormat="false" ht="17.25" hidden="false" customHeight="false" outlineLevel="0" collapsed="false">
      <c r="B55" s="63" t="s">
        <v>56</v>
      </c>
      <c r="C55" s="237" t="s">
        <v>20</v>
      </c>
      <c r="D55" s="75" t="s">
        <v>20</v>
      </c>
      <c r="E55" s="75" t="s">
        <v>20</v>
      </c>
      <c r="F55" s="75" t="s">
        <v>20</v>
      </c>
      <c r="G55" s="75" t="s">
        <v>20</v>
      </c>
      <c r="H55" s="75" t="s">
        <v>20</v>
      </c>
    </row>
    <row r="56" customFormat="false" ht="17.25" hidden="false" customHeight="false" outlineLevel="0" collapsed="false">
      <c r="B56" s="63" t="s">
        <v>57</v>
      </c>
      <c r="C56" s="64" t="n">
        <v>93244</v>
      </c>
      <c r="D56" s="65" t="n">
        <v>79683</v>
      </c>
      <c r="E56" s="65" t="n">
        <v>9738</v>
      </c>
      <c r="F56" s="65" t="n">
        <v>9274</v>
      </c>
      <c r="G56" s="65" t="n">
        <v>6317</v>
      </c>
      <c r="H56" s="65" t="n">
        <v>4287</v>
      </c>
    </row>
    <row r="57" customFormat="false" ht="17.25" hidden="false" customHeight="false" outlineLevel="0" collapsed="false">
      <c r="B57" s="63" t="s">
        <v>58</v>
      </c>
      <c r="C57" s="64" t="n">
        <v>278234</v>
      </c>
      <c r="D57" s="65" t="n">
        <v>226268</v>
      </c>
      <c r="E57" s="65" t="n">
        <v>57950</v>
      </c>
      <c r="F57" s="65" t="n">
        <v>13964</v>
      </c>
      <c r="G57" s="65" t="n">
        <v>3945</v>
      </c>
      <c r="H57" s="65" t="n">
        <v>38002</v>
      </c>
    </row>
    <row r="58" customFormat="false" ht="9.95" hidden="false" customHeight="true" outlineLevel="0" collapsed="false">
      <c r="B58" s="63"/>
      <c r="C58" s="64"/>
      <c r="D58" s="65"/>
      <c r="E58" s="65"/>
      <c r="F58" s="65"/>
      <c r="G58" s="65"/>
      <c r="H58" s="65"/>
    </row>
    <row r="59" customFormat="false" ht="17.25" hidden="false" customHeight="false" outlineLevel="0" collapsed="false">
      <c r="B59" s="63" t="s">
        <v>59</v>
      </c>
      <c r="C59" s="64" t="n">
        <v>7667</v>
      </c>
      <c r="D59" s="65" t="n">
        <v>7483</v>
      </c>
      <c r="E59" s="65" t="n">
        <v>5124</v>
      </c>
      <c r="F59" s="75" t="s">
        <v>20</v>
      </c>
      <c r="G59" s="75" t="s">
        <v>20</v>
      </c>
      <c r="H59" s="65" t="n">
        <v>184</v>
      </c>
    </row>
    <row r="60" customFormat="false" ht="17.25" hidden="false" customHeight="false" outlineLevel="0" collapsed="false">
      <c r="B60" s="63" t="s">
        <v>60</v>
      </c>
      <c r="C60" s="64" t="n">
        <v>480</v>
      </c>
      <c r="D60" s="65" t="n">
        <v>480</v>
      </c>
      <c r="E60" s="75" t="s">
        <v>20</v>
      </c>
      <c r="F60" s="75" t="s">
        <v>20</v>
      </c>
      <c r="G60" s="75" t="s">
        <v>20</v>
      </c>
      <c r="H60" s="75" t="s">
        <v>20</v>
      </c>
    </row>
    <row r="61" customFormat="false" ht="17.25" hidden="false" customHeight="false" outlineLevel="0" collapsed="false">
      <c r="B61" s="63" t="s">
        <v>61</v>
      </c>
      <c r="C61" s="64" t="n">
        <v>46647</v>
      </c>
      <c r="D61" s="65" t="n">
        <v>37815</v>
      </c>
      <c r="E61" s="65" t="n">
        <v>17065</v>
      </c>
      <c r="F61" s="65" t="n">
        <v>308</v>
      </c>
      <c r="G61" s="75" t="s">
        <v>20</v>
      </c>
      <c r="H61" s="65" t="n">
        <v>8524</v>
      </c>
    </row>
    <row r="62" customFormat="false" ht="17.25" hidden="false" customHeight="false" outlineLevel="0" collapsed="false">
      <c r="B62" s="63" t="s">
        <v>62</v>
      </c>
      <c r="C62" s="64" t="n">
        <v>21504</v>
      </c>
      <c r="D62" s="65" t="n">
        <v>20645</v>
      </c>
      <c r="E62" s="65" t="n">
        <v>16159</v>
      </c>
      <c r="F62" s="65" t="n">
        <v>859</v>
      </c>
      <c r="G62" s="65" t="n">
        <v>859</v>
      </c>
      <c r="H62" s="75" t="s">
        <v>20</v>
      </c>
    </row>
    <row r="63" customFormat="false" ht="17.25" hidden="false" customHeight="false" outlineLevel="0" collapsed="false">
      <c r="B63" s="63" t="s">
        <v>63</v>
      </c>
      <c r="C63" s="64" t="n">
        <v>4519</v>
      </c>
      <c r="D63" s="65" t="n">
        <v>3609</v>
      </c>
      <c r="E63" s="75" t="s">
        <v>20</v>
      </c>
      <c r="F63" s="65" t="n">
        <v>910</v>
      </c>
      <c r="G63" s="65" t="n">
        <v>240</v>
      </c>
      <c r="H63" s="75" t="s">
        <v>20</v>
      </c>
    </row>
    <row r="64" customFormat="false" ht="9.95" hidden="false" customHeight="true" outlineLevel="0" collapsed="false">
      <c r="B64" s="63"/>
      <c r="C64" s="64"/>
      <c r="D64" s="65"/>
      <c r="E64" s="65"/>
      <c r="F64" s="65"/>
      <c r="G64" s="65"/>
      <c r="H64" s="75"/>
    </row>
    <row r="65" customFormat="false" ht="17.25" hidden="false" customHeight="false" outlineLevel="0" collapsed="false">
      <c r="B65" s="63" t="s">
        <v>64</v>
      </c>
      <c r="C65" s="64" t="n">
        <v>43043</v>
      </c>
      <c r="D65" s="65" t="n">
        <v>42250</v>
      </c>
      <c r="E65" s="65" t="n">
        <v>1625</v>
      </c>
      <c r="F65" s="65" t="n">
        <v>793</v>
      </c>
      <c r="G65" s="75" t="s">
        <v>20</v>
      </c>
      <c r="H65" s="75" t="s">
        <v>20</v>
      </c>
    </row>
    <row r="66" customFormat="false" ht="17.25" hidden="false" customHeight="false" outlineLevel="0" collapsed="false">
      <c r="B66" s="63" t="s">
        <v>65</v>
      </c>
      <c r="C66" s="64" t="n">
        <v>119519</v>
      </c>
      <c r="D66" s="65" t="n">
        <v>12563</v>
      </c>
      <c r="E66" s="65" t="n">
        <v>4699</v>
      </c>
      <c r="F66" s="65" t="n">
        <v>424</v>
      </c>
      <c r="G66" s="75" t="s">
        <v>20</v>
      </c>
      <c r="H66" s="65" t="n">
        <v>106532</v>
      </c>
    </row>
    <row r="67" customFormat="false" ht="18" hidden="false" customHeight="fals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18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F2" s="57"/>
      <c r="G2" s="57"/>
      <c r="H2" s="57"/>
    </row>
    <row r="3" customFormat="false" ht="21" hidden="false" customHeight="false" outlineLevel="0" collapsed="false">
      <c r="B3" s="221" t="s">
        <v>230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195918804</v>
      </c>
      <c r="D9" s="65" t="n">
        <v>74392750</v>
      </c>
      <c r="E9" s="65" t="n">
        <v>13740730</v>
      </c>
      <c r="F9" s="65" t="n">
        <v>50029425</v>
      </c>
      <c r="G9" s="65" t="n">
        <v>42440958</v>
      </c>
      <c r="H9" s="65" t="n">
        <v>71496629</v>
      </c>
    </row>
    <row r="10" customFormat="false" ht="9.95" hidden="false" customHeight="true" outlineLevel="0" collapsed="false">
      <c r="B10" s="63"/>
      <c r="C10" s="64"/>
      <c r="D10" s="65"/>
      <c r="E10" s="65"/>
      <c r="F10" s="65"/>
      <c r="G10" s="65"/>
      <c r="H10" s="65"/>
    </row>
    <row r="11" customFormat="false" ht="17.25" hidden="false" customHeight="false" outlineLevel="0" collapsed="false">
      <c r="B11" s="63" t="s">
        <v>18</v>
      </c>
      <c r="C11" s="64" t="n">
        <v>12377475</v>
      </c>
      <c r="D11" s="65" t="n">
        <v>5121050</v>
      </c>
      <c r="E11" s="65" t="n">
        <v>921549</v>
      </c>
      <c r="F11" s="65" t="n">
        <v>929878</v>
      </c>
      <c r="G11" s="65" t="n">
        <v>832710</v>
      </c>
      <c r="H11" s="65" t="n">
        <v>6326547</v>
      </c>
    </row>
    <row r="12" customFormat="false" ht="17.25" hidden="false" customHeight="false" outlineLevel="0" collapsed="false">
      <c r="B12" s="63" t="s">
        <v>19</v>
      </c>
      <c r="C12" s="64" t="n">
        <v>2162465</v>
      </c>
      <c r="D12" s="65" t="n">
        <v>1303485</v>
      </c>
      <c r="E12" s="65" t="n">
        <v>229114</v>
      </c>
      <c r="F12" s="65" t="n">
        <v>169749</v>
      </c>
      <c r="G12" s="65" t="n">
        <v>163805</v>
      </c>
      <c r="H12" s="65" t="n">
        <v>689231</v>
      </c>
    </row>
    <row r="13" customFormat="false" ht="17.25" hidden="false" customHeight="false" outlineLevel="0" collapsed="false">
      <c r="B13" s="63" t="s">
        <v>21</v>
      </c>
      <c r="C13" s="64" t="n">
        <v>7142604</v>
      </c>
      <c r="D13" s="65" t="n">
        <v>2527796</v>
      </c>
      <c r="E13" s="65" t="n">
        <v>478705</v>
      </c>
      <c r="F13" s="65" t="n">
        <v>1709878</v>
      </c>
      <c r="G13" s="65" t="n">
        <v>1091215</v>
      </c>
      <c r="H13" s="65" t="n">
        <v>2904930</v>
      </c>
    </row>
    <row r="14" customFormat="false" ht="17.25" hidden="false" customHeight="false" outlineLevel="0" collapsed="false">
      <c r="B14" s="63" t="s">
        <v>22</v>
      </c>
      <c r="C14" s="64" t="n">
        <v>2780532</v>
      </c>
      <c r="D14" s="65" t="n">
        <v>1047420</v>
      </c>
      <c r="E14" s="65" t="n">
        <v>346697</v>
      </c>
      <c r="F14" s="65" t="n">
        <v>189898</v>
      </c>
      <c r="G14" s="65" t="n">
        <v>37557</v>
      </c>
      <c r="H14" s="65" t="n">
        <v>1543214</v>
      </c>
    </row>
    <row r="15" customFormat="false" ht="17.25" hidden="false" customHeight="false" outlineLevel="0" collapsed="false">
      <c r="B15" s="63" t="s">
        <v>23</v>
      </c>
      <c r="C15" s="64" t="n">
        <v>1910386</v>
      </c>
      <c r="D15" s="65" t="n">
        <v>1168037</v>
      </c>
      <c r="E15" s="65" t="n">
        <v>295318</v>
      </c>
      <c r="F15" s="65" t="n">
        <v>329779</v>
      </c>
      <c r="G15" s="65" t="n">
        <v>303537</v>
      </c>
      <c r="H15" s="65" t="n">
        <v>412570</v>
      </c>
    </row>
    <row r="16" customFormat="false" ht="9.95" hidden="false" customHeight="true" outlineLevel="0" collapsed="false">
      <c r="B16" s="63"/>
      <c r="C16" s="64"/>
      <c r="D16" s="65"/>
      <c r="E16" s="65"/>
      <c r="F16" s="65"/>
      <c r="G16" s="65"/>
      <c r="H16" s="65"/>
    </row>
    <row r="17" customFormat="false" ht="17.25" hidden="false" customHeight="false" outlineLevel="0" collapsed="false">
      <c r="B17" s="63" t="s">
        <v>24</v>
      </c>
      <c r="C17" s="64" t="n">
        <v>2230556</v>
      </c>
      <c r="D17" s="65" t="n">
        <v>790535</v>
      </c>
      <c r="E17" s="65" t="n">
        <v>160603</v>
      </c>
      <c r="F17" s="65" t="n">
        <v>113723</v>
      </c>
      <c r="G17" s="65" t="n">
        <v>73864</v>
      </c>
      <c r="H17" s="65" t="n">
        <v>1326298</v>
      </c>
    </row>
    <row r="18" customFormat="false" ht="17.25" hidden="false" customHeight="false" outlineLevel="0" collapsed="false">
      <c r="B18" s="63" t="s">
        <v>25</v>
      </c>
      <c r="C18" s="64" t="n">
        <v>4894206</v>
      </c>
      <c r="D18" s="65" t="n">
        <v>2281650</v>
      </c>
      <c r="E18" s="65" t="n">
        <v>378603</v>
      </c>
      <c r="F18" s="65" t="n">
        <v>1905428</v>
      </c>
      <c r="G18" s="65" t="n">
        <v>1857685</v>
      </c>
      <c r="H18" s="65" t="n">
        <v>707128</v>
      </c>
    </row>
    <row r="19" customFormat="false" ht="17.25" hidden="false" customHeight="false" outlineLevel="0" collapsed="false">
      <c r="B19" s="63" t="s">
        <v>26</v>
      </c>
      <c r="C19" s="64" t="n">
        <v>2204795</v>
      </c>
      <c r="D19" s="65" t="n">
        <v>1116992</v>
      </c>
      <c r="E19" s="65" t="n">
        <v>132638</v>
      </c>
      <c r="F19" s="65" t="n">
        <v>148953</v>
      </c>
      <c r="G19" s="65" t="n">
        <v>112972</v>
      </c>
      <c r="H19" s="65" t="n">
        <v>938850</v>
      </c>
    </row>
    <row r="20" customFormat="false" ht="17.25" hidden="false" customHeight="false" outlineLevel="0" collapsed="false">
      <c r="B20" s="63" t="s">
        <v>27</v>
      </c>
      <c r="C20" s="64" t="n">
        <v>5452049</v>
      </c>
      <c r="D20" s="65" t="n">
        <v>2740844</v>
      </c>
      <c r="E20" s="65" t="n">
        <v>556066</v>
      </c>
      <c r="F20" s="65" t="n">
        <v>1057195</v>
      </c>
      <c r="G20" s="65" t="n">
        <v>570853</v>
      </c>
      <c r="H20" s="65" t="n">
        <v>1654010</v>
      </c>
    </row>
    <row r="21" customFormat="false" ht="17.25" hidden="false" customHeight="false" outlineLevel="0" collapsed="false">
      <c r="B21" s="63" t="s">
        <v>28</v>
      </c>
      <c r="C21" s="64" t="n">
        <v>7026232</v>
      </c>
      <c r="D21" s="65" t="n">
        <v>3087376</v>
      </c>
      <c r="E21" s="65" t="n">
        <v>664543</v>
      </c>
      <c r="F21" s="65" t="n">
        <v>248116</v>
      </c>
      <c r="G21" s="65" t="n">
        <v>149443</v>
      </c>
      <c r="H21" s="65" t="n">
        <v>3690740</v>
      </c>
    </row>
    <row r="22" customFormat="false" ht="9.95" hidden="false" customHeight="true" outlineLevel="0" collapsed="false">
      <c r="B22" s="63"/>
      <c r="C22" s="64"/>
      <c r="D22" s="65"/>
      <c r="E22" s="65"/>
      <c r="F22" s="65"/>
      <c r="G22" s="65"/>
      <c r="H22" s="65"/>
    </row>
    <row r="23" customFormat="false" ht="17.25" hidden="false" customHeight="false" outlineLevel="0" collapsed="false">
      <c r="B23" s="63" t="s">
        <v>29</v>
      </c>
      <c r="C23" s="64" t="n">
        <v>2870017</v>
      </c>
      <c r="D23" s="65" t="n">
        <v>1422400</v>
      </c>
      <c r="E23" s="65" t="n">
        <v>292530</v>
      </c>
      <c r="F23" s="65" t="n">
        <v>528784</v>
      </c>
      <c r="G23" s="65" t="n">
        <v>488543</v>
      </c>
      <c r="H23" s="65" t="n">
        <v>918833</v>
      </c>
    </row>
    <row r="24" customFormat="false" ht="17.25" hidden="false" customHeight="false" outlineLevel="0" collapsed="false">
      <c r="B24" s="63" t="s">
        <v>30</v>
      </c>
      <c r="C24" s="64" t="n">
        <v>4245161</v>
      </c>
      <c r="D24" s="65" t="n">
        <v>2849304</v>
      </c>
      <c r="E24" s="65" t="n">
        <v>849124</v>
      </c>
      <c r="F24" s="65" t="n">
        <v>195433</v>
      </c>
      <c r="G24" s="65" t="n">
        <v>110462</v>
      </c>
      <c r="H24" s="65" t="n">
        <v>1200424</v>
      </c>
    </row>
    <row r="25" customFormat="false" ht="17.25" hidden="false" customHeight="false" outlineLevel="0" collapsed="false">
      <c r="B25" s="63" t="s">
        <v>31</v>
      </c>
      <c r="C25" s="64" t="n">
        <v>8394018</v>
      </c>
      <c r="D25" s="65" t="n">
        <v>3666768</v>
      </c>
      <c r="E25" s="65" t="n">
        <v>315431</v>
      </c>
      <c r="F25" s="65" t="n">
        <v>3854144</v>
      </c>
      <c r="G25" s="65" t="n">
        <v>2724158</v>
      </c>
      <c r="H25" s="65" t="n">
        <v>873106</v>
      </c>
    </row>
    <row r="26" customFormat="false" ht="17.25" hidden="false" customHeight="false" outlineLevel="0" collapsed="false">
      <c r="B26" s="63" t="s">
        <v>32</v>
      </c>
      <c r="C26" s="64" t="n">
        <v>1509985</v>
      </c>
      <c r="D26" s="65" t="n">
        <v>716998</v>
      </c>
      <c r="E26" s="65" t="n">
        <v>261840</v>
      </c>
      <c r="F26" s="65" t="n">
        <v>22917</v>
      </c>
      <c r="G26" s="65" t="n">
        <v>6483</v>
      </c>
      <c r="H26" s="65" t="n">
        <v>770070</v>
      </c>
    </row>
    <row r="27" customFormat="false" ht="17.25" hidden="false" customHeight="false" outlineLevel="0" collapsed="false">
      <c r="B27" s="63" t="s">
        <v>33</v>
      </c>
      <c r="C27" s="64" t="n">
        <v>2672168</v>
      </c>
      <c r="D27" s="65" t="n">
        <v>1049741</v>
      </c>
      <c r="E27" s="65" t="n">
        <v>277819</v>
      </c>
      <c r="F27" s="65" t="n">
        <v>68784</v>
      </c>
      <c r="G27" s="65" t="n">
        <v>10994</v>
      </c>
      <c r="H27" s="65" t="n">
        <v>1553643</v>
      </c>
    </row>
    <row r="28" customFormat="false" ht="9.95" hidden="false" customHeight="true" outlineLevel="0" collapsed="false">
      <c r="B28" s="63"/>
      <c r="C28" s="64"/>
      <c r="D28" s="65"/>
      <c r="E28" s="65"/>
      <c r="F28" s="65"/>
      <c r="G28" s="65"/>
      <c r="H28" s="65"/>
    </row>
    <row r="29" customFormat="false" ht="17.25" hidden="false" customHeight="false" outlineLevel="0" collapsed="false">
      <c r="B29" s="63" t="s">
        <v>34</v>
      </c>
      <c r="C29" s="64" t="n">
        <v>1777505</v>
      </c>
      <c r="D29" s="65" t="n">
        <v>1159553</v>
      </c>
      <c r="E29" s="65" t="n">
        <v>188913</v>
      </c>
      <c r="F29" s="65" t="n">
        <v>89781</v>
      </c>
      <c r="G29" s="65" t="n">
        <v>19323</v>
      </c>
      <c r="H29" s="65" t="n">
        <v>528171</v>
      </c>
    </row>
    <row r="30" customFormat="false" ht="17.25" hidden="false" customHeight="false" outlineLevel="0" collapsed="false">
      <c r="B30" s="63" t="s">
        <v>35</v>
      </c>
      <c r="C30" s="64" t="n">
        <v>2430723</v>
      </c>
      <c r="D30" s="65" t="n">
        <v>930684</v>
      </c>
      <c r="E30" s="65" t="n">
        <v>166484</v>
      </c>
      <c r="F30" s="65" t="n">
        <v>625540</v>
      </c>
      <c r="G30" s="65" t="n">
        <v>591436</v>
      </c>
      <c r="H30" s="65" t="n">
        <v>874499</v>
      </c>
    </row>
    <row r="31" customFormat="false" ht="17.25" hidden="false" customHeight="false" outlineLevel="0" collapsed="false">
      <c r="B31" s="63" t="s">
        <v>36</v>
      </c>
      <c r="C31" s="64" t="n">
        <v>3533569</v>
      </c>
      <c r="D31" s="65" t="n">
        <v>1248612</v>
      </c>
      <c r="E31" s="65" t="n">
        <v>224299</v>
      </c>
      <c r="F31" s="65" t="n">
        <v>264992</v>
      </c>
      <c r="G31" s="65" t="n">
        <v>140057</v>
      </c>
      <c r="H31" s="65" t="n">
        <v>2019965</v>
      </c>
    </row>
    <row r="32" customFormat="false" ht="17.25" hidden="false" customHeight="false" outlineLevel="0" collapsed="false">
      <c r="B32" s="63" t="s">
        <v>37</v>
      </c>
      <c r="C32" s="64" t="n">
        <v>2425912</v>
      </c>
      <c r="D32" s="65" t="n">
        <v>722919</v>
      </c>
      <c r="E32" s="65" t="n">
        <v>109343</v>
      </c>
      <c r="F32" s="65" t="n">
        <v>1074660</v>
      </c>
      <c r="G32" s="65" t="n">
        <v>1069206</v>
      </c>
      <c r="H32" s="65" t="n">
        <v>628333</v>
      </c>
    </row>
    <row r="33" customFormat="false" ht="17.25" hidden="false" customHeight="false" outlineLevel="0" collapsed="false">
      <c r="B33" s="63" t="s">
        <v>38</v>
      </c>
      <c r="C33" s="64" t="n">
        <v>5243245</v>
      </c>
      <c r="D33" s="65" t="n">
        <v>1889629</v>
      </c>
      <c r="E33" s="65" t="n">
        <v>421633</v>
      </c>
      <c r="F33" s="65" t="n">
        <v>1322074</v>
      </c>
      <c r="G33" s="65" t="n">
        <v>842441</v>
      </c>
      <c r="H33" s="65" t="n">
        <v>2031542</v>
      </c>
    </row>
    <row r="34" customFormat="false" ht="9.95" hidden="false" customHeight="true" outlineLevel="0" collapsed="false">
      <c r="B34" s="63"/>
      <c r="C34" s="64"/>
      <c r="D34" s="65"/>
      <c r="E34" s="65"/>
      <c r="F34" s="65"/>
      <c r="G34" s="65"/>
      <c r="H34" s="65"/>
    </row>
    <row r="35" customFormat="false" ht="17.25" hidden="false" customHeight="false" outlineLevel="0" collapsed="false">
      <c r="B35" s="63" t="s">
        <v>39</v>
      </c>
      <c r="C35" s="64" t="n">
        <v>10122198</v>
      </c>
      <c r="D35" s="65" t="n">
        <v>2000187</v>
      </c>
      <c r="E35" s="65" t="n">
        <v>448046</v>
      </c>
      <c r="F35" s="65" t="n">
        <v>6494426</v>
      </c>
      <c r="G35" s="65" t="n">
        <v>6452718</v>
      </c>
      <c r="H35" s="65" t="n">
        <v>1627585</v>
      </c>
    </row>
    <row r="36" customFormat="false" ht="17.25" hidden="false" customHeight="false" outlineLevel="0" collapsed="false">
      <c r="B36" s="63" t="s">
        <v>40</v>
      </c>
      <c r="C36" s="64" t="n">
        <v>6868178</v>
      </c>
      <c r="D36" s="65" t="n">
        <v>2809559</v>
      </c>
      <c r="E36" s="65" t="n">
        <v>412870</v>
      </c>
      <c r="F36" s="65" t="n">
        <v>1372211</v>
      </c>
      <c r="G36" s="65" t="n">
        <v>1148652</v>
      </c>
      <c r="H36" s="65" t="n">
        <v>2686408</v>
      </c>
    </row>
    <row r="37" customFormat="false" ht="17.25" hidden="false" customHeight="false" outlineLevel="0" collapsed="false">
      <c r="B37" s="63" t="s">
        <v>41</v>
      </c>
      <c r="C37" s="64" t="n">
        <v>8554195</v>
      </c>
      <c r="D37" s="65" t="n">
        <v>3278964</v>
      </c>
      <c r="E37" s="65" t="n">
        <v>391838</v>
      </c>
      <c r="F37" s="65" t="n">
        <v>2203158</v>
      </c>
      <c r="G37" s="65" t="n">
        <v>945262</v>
      </c>
      <c r="H37" s="65" t="n">
        <v>3072073</v>
      </c>
    </row>
    <row r="38" customFormat="false" ht="17.25" hidden="false" customHeight="false" outlineLevel="0" collapsed="false">
      <c r="B38" s="63" t="s">
        <v>42</v>
      </c>
      <c r="C38" s="64" t="n">
        <v>3179287</v>
      </c>
      <c r="D38" s="65" t="n">
        <v>1331732</v>
      </c>
      <c r="E38" s="65" t="n">
        <v>176539</v>
      </c>
      <c r="F38" s="65" t="n">
        <v>615019</v>
      </c>
      <c r="G38" s="65" t="n">
        <v>564755</v>
      </c>
      <c r="H38" s="65" t="n">
        <v>1232536</v>
      </c>
    </row>
    <row r="39" customFormat="false" ht="17.25" hidden="false" customHeight="false" outlineLevel="0" collapsed="false">
      <c r="B39" s="63" t="s">
        <v>43</v>
      </c>
      <c r="C39" s="64" t="n">
        <v>4325685</v>
      </c>
      <c r="D39" s="65" t="n">
        <v>2111031</v>
      </c>
      <c r="E39" s="65" t="n">
        <v>234457</v>
      </c>
      <c r="F39" s="65" t="n">
        <v>137507</v>
      </c>
      <c r="G39" s="65" t="n">
        <v>83282</v>
      </c>
      <c r="H39" s="65" t="n">
        <v>2077147</v>
      </c>
    </row>
    <row r="40" customFormat="false" ht="9.95" hidden="false" customHeight="true" outlineLevel="0" collapsed="false">
      <c r="B40" s="63"/>
      <c r="C40" s="64"/>
      <c r="D40" s="65"/>
      <c r="E40" s="65"/>
      <c r="F40" s="65"/>
      <c r="G40" s="65"/>
      <c r="H40" s="65"/>
    </row>
    <row r="41" customFormat="false" ht="17.25" hidden="false" customHeight="false" outlineLevel="0" collapsed="false">
      <c r="B41" s="63" t="s">
        <v>44</v>
      </c>
      <c r="C41" s="64" t="n">
        <v>708678</v>
      </c>
      <c r="D41" s="65" t="n">
        <v>293445</v>
      </c>
      <c r="E41" s="65" t="n">
        <v>35699</v>
      </c>
      <c r="F41" s="65" t="n">
        <v>6013</v>
      </c>
      <c r="G41" s="65" t="n">
        <v>1397</v>
      </c>
      <c r="H41" s="65" t="n">
        <v>409220</v>
      </c>
    </row>
    <row r="42" customFormat="false" ht="17.25" hidden="false" customHeight="false" outlineLevel="0" collapsed="false">
      <c r="B42" s="63" t="s">
        <v>45</v>
      </c>
      <c r="C42" s="64" t="n">
        <v>10451429</v>
      </c>
      <c r="D42" s="65" t="n">
        <v>3594904</v>
      </c>
      <c r="E42" s="65" t="n">
        <v>523412</v>
      </c>
      <c r="F42" s="65" t="n">
        <v>2631666</v>
      </c>
      <c r="G42" s="65" t="n">
        <v>2554996</v>
      </c>
      <c r="H42" s="65" t="n">
        <v>4224859</v>
      </c>
    </row>
    <row r="43" customFormat="false" ht="17.25" hidden="false" customHeight="false" outlineLevel="0" collapsed="false">
      <c r="B43" s="63" t="s">
        <v>46</v>
      </c>
      <c r="C43" s="64" t="n">
        <v>5125923</v>
      </c>
      <c r="D43" s="65" t="n">
        <v>2408057</v>
      </c>
      <c r="E43" s="65" t="n">
        <v>710693</v>
      </c>
      <c r="F43" s="65" t="n">
        <v>672873</v>
      </c>
      <c r="G43" s="65" t="n">
        <v>521303</v>
      </c>
      <c r="H43" s="65" t="n">
        <v>2044993</v>
      </c>
    </row>
    <row r="44" customFormat="false" ht="17.25" hidden="false" customHeight="false" outlineLevel="0" collapsed="false">
      <c r="B44" s="63" t="s">
        <v>47</v>
      </c>
      <c r="C44" s="64" t="n">
        <v>3042762</v>
      </c>
      <c r="D44" s="65" t="n">
        <v>1197224</v>
      </c>
      <c r="E44" s="65" t="n">
        <v>256561</v>
      </c>
      <c r="F44" s="65" t="n">
        <v>1048814</v>
      </c>
      <c r="G44" s="65" t="n">
        <v>1025035</v>
      </c>
      <c r="H44" s="65" t="n">
        <v>796724</v>
      </c>
    </row>
    <row r="45" customFormat="false" ht="17.25" hidden="false" customHeight="false" outlineLevel="0" collapsed="false">
      <c r="B45" s="63" t="s">
        <v>48</v>
      </c>
      <c r="C45" s="64" t="n">
        <v>1831657</v>
      </c>
      <c r="D45" s="65" t="n">
        <v>758952</v>
      </c>
      <c r="E45" s="65" t="n">
        <v>187958</v>
      </c>
      <c r="F45" s="65" t="n">
        <v>453003</v>
      </c>
      <c r="G45" s="65" t="n">
        <v>31428</v>
      </c>
      <c r="H45" s="65" t="n">
        <v>619702</v>
      </c>
    </row>
    <row r="46" customFormat="false" ht="9.95" hidden="false" customHeight="true" outlineLevel="0" collapsed="false">
      <c r="B46" s="63"/>
      <c r="C46" s="64"/>
      <c r="D46" s="65"/>
      <c r="E46" s="65"/>
      <c r="F46" s="65"/>
      <c r="G46" s="65"/>
      <c r="H46" s="65"/>
    </row>
    <row r="47" customFormat="false" ht="17.25" hidden="false" customHeight="false" outlineLevel="0" collapsed="false">
      <c r="B47" s="63" t="s">
        <v>49</v>
      </c>
      <c r="C47" s="64" t="n">
        <v>1208056</v>
      </c>
      <c r="D47" s="65" t="n">
        <v>549072</v>
      </c>
      <c r="E47" s="65" t="n">
        <v>117577</v>
      </c>
      <c r="F47" s="65" t="n">
        <v>51499</v>
      </c>
      <c r="G47" s="65" t="n">
        <v>49009</v>
      </c>
      <c r="H47" s="65" t="n">
        <v>607485</v>
      </c>
    </row>
    <row r="48" customFormat="false" ht="17.25" hidden="false" customHeight="false" outlineLevel="0" collapsed="false">
      <c r="B48" s="63" t="s">
        <v>50</v>
      </c>
      <c r="C48" s="64" t="n">
        <v>715911</v>
      </c>
      <c r="D48" s="65" t="n">
        <v>282299</v>
      </c>
      <c r="E48" s="75" t="s">
        <v>20</v>
      </c>
      <c r="F48" s="65" t="n">
        <v>6775</v>
      </c>
      <c r="G48" s="65" t="n">
        <v>2607</v>
      </c>
      <c r="H48" s="65" t="n">
        <v>426837</v>
      </c>
    </row>
    <row r="49" customFormat="false" ht="17.25" hidden="false" customHeight="false" outlineLevel="0" collapsed="false">
      <c r="B49" s="63" t="s">
        <v>51</v>
      </c>
      <c r="C49" s="64" t="n">
        <v>2654706</v>
      </c>
      <c r="D49" s="65" t="n">
        <v>859354</v>
      </c>
      <c r="E49" s="65" t="n">
        <v>92352</v>
      </c>
      <c r="F49" s="65" t="n">
        <v>140404</v>
      </c>
      <c r="G49" s="65" t="n">
        <v>34816</v>
      </c>
      <c r="H49" s="65" t="n">
        <v>1654948</v>
      </c>
    </row>
    <row r="50" customFormat="false" ht="17.25" hidden="false" customHeight="false" outlineLevel="0" collapsed="false">
      <c r="B50" s="63" t="s">
        <v>52</v>
      </c>
      <c r="C50" s="64" t="n">
        <v>3133059</v>
      </c>
      <c r="D50" s="65" t="n">
        <v>1527842</v>
      </c>
      <c r="E50" s="65" t="n">
        <v>221455</v>
      </c>
      <c r="F50" s="65" t="n">
        <v>91980</v>
      </c>
      <c r="G50" s="65" t="n">
        <v>68334</v>
      </c>
      <c r="H50" s="65" t="n">
        <v>1513237</v>
      </c>
    </row>
    <row r="51" customFormat="false" ht="17.25" hidden="false" customHeight="false" outlineLevel="0" collapsed="false">
      <c r="B51" s="63" t="s">
        <v>53</v>
      </c>
      <c r="C51" s="64" t="n">
        <v>3687098</v>
      </c>
      <c r="D51" s="65" t="n">
        <v>1030279</v>
      </c>
      <c r="E51" s="65" t="n">
        <v>228237</v>
      </c>
      <c r="F51" s="65" t="n">
        <v>1276894</v>
      </c>
      <c r="G51" s="65" t="n">
        <v>1199667</v>
      </c>
      <c r="H51" s="65" t="n">
        <v>1379925</v>
      </c>
    </row>
    <row r="52" customFormat="false" ht="9.95" hidden="false" customHeight="true" outlineLevel="0" collapsed="false">
      <c r="B52" s="63"/>
      <c r="C52" s="64"/>
      <c r="D52" s="65"/>
      <c r="E52" s="65"/>
      <c r="F52" s="65"/>
      <c r="G52" s="65"/>
      <c r="H52" s="65"/>
    </row>
    <row r="53" customFormat="false" ht="17.25" hidden="false" customHeight="false" outlineLevel="0" collapsed="false">
      <c r="B53" s="63" t="s">
        <v>54</v>
      </c>
      <c r="C53" s="64" t="n">
        <v>871981</v>
      </c>
      <c r="D53" s="65" t="n">
        <v>277194</v>
      </c>
      <c r="E53" s="65" t="n">
        <v>96520</v>
      </c>
      <c r="F53" s="65" t="n">
        <v>4890</v>
      </c>
      <c r="G53" s="65" t="n">
        <v>391</v>
      </c>
      <c r="H53" s="65" t="n">
        <v>589897</v>
      </c>
    </row>
    <row r="54" customFormat="false" ht="17.25" hidden="false" customHeight="false" outlineLevel="0" collapsed="false">
      <c r="B54" s="63" t="s">
        <v>55</v>
      </c>
      <c r="C54" s="64" t="n">
        <v>6040725</v>
      </c>
      <c r="D54" s="65" t="n">
        <v>1128128</v>
      </c>
      <c r="E54" s="65" t="n">
        <v>58051</v>
      </c>
      <c r="F54" s="65" t="n">
        <v>2180141</v>
      </c>
      <c r="G54" s="65" t="n">
        <v>2159554</v>
      </c>
      <c r="H54" s="65" t="n">
        <v>2732456</v>
      </c>
    </row>
    <row r="55" customFormat="false" ht="17.25" hidden="false" customHeight="false" outlineLevel="0" collapsed="false">
      <c r="B55" s="63" t="s">
        <v>56</v>
      </c>
      <c r="C55" s="64" t="n">
        <v>3516000</v>
      </c>
      <c r="D55" s="65" t="n">
        <v>2211721</v>
      </c>
      <c r="E55" s="65" t="n">
        <v>313601</v>
      </c>
      <c r="F55" s="65" t="n">
        <v>132610</v>
      </c>
      <c r="G55" s="65" t="n">
        <v>29169</v>
      </c>
      <c r="H55" s="65" t="n">
        <v>1171669</v>
      </c>
    </row>
    <row r="56" customFormat="false" ht="17.25" hidden="false" customHeight="false" outlineLevel="0" collapsed="false">
      <c r="B56" s="63" t="s">
        <v>57</v>
      </c>
      <c r="C56" s="64" t="n">
        <v>11164461</v>
      </c>
      <c r="D56" s="65" t="n">
        <v>386504</v>
      </c>
      <c r="E56" s="65" t="n">
        <v>67526</v>
      </c>
      <c r="F56" s="65" t="n">
        <v>9751455</v>
      </c>
      <c r="G56" s="65" t="n">
        <v>9259489</v>
      </c>
      <c r="H56" s="65" t="n">
        <v>1026502</v>
      </c>
    </row>
    <row r="57" customFormat="false" ht="17.25" hidden="false" customHeight="false" outlineLevel="0" collapsed="false">
      <c r="B57" s="63" t="s">
        <v>58</v>
      </c>
      <c r="C57" s="64" t="n">
        <v>8932250</v>
      </c>
      <c r="D57" s="65" t="n">
        <v>3481808</v>
      </c>
      <c r="E57" s="65" t="n">
        <v>760890</v>
      </c>
      <c r="F57" s="65" t="n">
        <v>2091060</v>
      </c>
      <c r="G57" s="65" t="n">
        <v>1870013</v>
      </c>
      <c r="H57" s="65" t="n">
        <v>3359382</v>
      </c>
    </row>
    <row r="58" customFormat="false" ht="9.95" hidden="false" customHeight="true" outlineLevel="0" collapsed="false">
      <c r="B58" s="63"/>
      <c r="C58" s="64"/>
      <c r="D58" s="65"/>
      <c r="E58" s="65"/>
      <c r="F58" s="65"/>
      <c r="G58" s="65"/>
      <c r="H58" s="65"/>
    </row>
    <row r="59" customFormat="false" ht="17.25" hidden="false" customHeight="false" outlineLevel="0" collapsed="false">
      <c r="B59" s="63" t="s">
        <v>59</v>
      </c>
      <c r="C59" s="64" t="n">
        <v>1616753</v>
      </c>
      <c r="D59" s="65" t="n">
        <v>651482</v>
      </c>
      <c r="E59" s="65" t="n">
        <v>151471</v>
      </c>
      <c r="F59" s="65" t="n">
        <v>322196</v>
      </c>
      <c r="G59" s="65" t="n">
        <v>72712</v>
      </c>
      <c r="H59" s="65" t="n">
        <v>643075</v>
      </c>
    </row>
    <row r="60" customFormat="false" ht="17.25" hidden="false" customHeight="false" outlineLevel="0" collapsed="false">
      <c r="B60" s="63" t="s">
        <v>60</v>
      </c>
      <c r="C60" s="64" t="n">
        <v>4880516</v>
      </c>
      <c r="D60" s="65" t="n">
        <v>1029538</v>
      </c>
      <c r="E60" s="65" t="n">
        <v>125104</v>
      </c>
      <c r="F60" s="65" t="n">
        <v>2502465</v>
      </c>
      <c r="G60" s="65" t="n">
        <v>2360934</v>
      </c>
      <c r="H60" s="65" t="n">
        <v>1348513</v>
      </c>
    </row>
    <row r="61" customFormat="false" ht="17.25" hidden="false" customHeight="false" outlineLevel="0" collapsed="false">
      <c r="B61" s="63" t="s">
        <v>61</v>
      </c>
      <c r="C61" s="64" t="n">
        <v>2428949</v>
      </c>
      <c r="D61" s="65" t="n">
        <v>898562</v>
      </c>
      <c r="E61" s="65" t="n">
        <v>185713</v>
      </c>
      <c r="F61" s="65" t="n">
        <v>415026</v>
      </c>
      <c r="G61" s="65" t="n">
        <v>384993</v>
      </c>
      <c r="H61" s="65" t="n">
        <v>1115361</v>
      </c>
    </row>
    <row r="62" customFormat="false" ht="17.25" hidden="false" customHeight="false" outlineLevel="0" collapsed="false">
      <c r="B62" s="63" t="s">
        <v>62</v>
      </c>
      <c r="C62" s="64" t="n">
        <v>1049311</v>
      </c>
      <c r="D62" s="65" t="n">
        <v>555857</v>
      </c>
      <c r="E62" s="65" t="n">
        <v>140902</v>
      </c>
      <c r="F62" s="65" t="n">
        <v>369787</v>
      </c>
      <c r="G62" s="65" t="n">
        <v>297591</v>
      </c>
      <c r="H62" s="65" t="n">
        <v>123667</v>
      </c>
    </row>
    <row r="63" customFormat="false" ht="17.25" hidden="false" customHeight="false" outlineLevel="0" collapsed="false">
      <c r="B63" s="63" t="s">
        <v>63</v>
      </c>
      <c r="C63" s="64" t="n">
        <v>2780525</v>
      </c>
      <c r="D63" s="65" t="n">
        <v>1203363</v>
      </c>
      <c r="E63" s="65" t="n">
        <v>190643</v>
      </c>
      <c r="F63" s="65" t="n">
        <v>141002</v>
      </c>
      <c r="G63" s="65" t="n">
        <v>95263</v>
      </c>
      <c r="H63" s="65" t="n">
        <v>1436160</v>
      </c>
    </row>
    <row r="64" customFormat="false" ht="9.95" hidden="false" customHeight="true" outlineLevel="0" collapsed="false">
      <c r="B64" s="63"/>
      <c r="C64" s="64"/>
      <c r="D64" s="65"/>
      <c r="E64" s="65"/>
      <c r="F64" s="65"/>
      <c r="G64" s="65"/>
      <c r="H64" s="65"/>
    </row>
    <row r="65" customFormat="false" ht="17.25" hidden="false" customHeight="false" outlineLevel="0" collapsed="false">
      <c r="B65" s="63" t="s">
        <v>64</v>
      </c>
      <c r="C65" s="64" t="n">
        <v>2030626</v>
      </c>
      <c r="D65" s="65" t="n">
        <v>1022580</v>
      </c>
      <c r="E65" s="65" t="n">
        <v>132734</v>
      </c>
      <c r="F65" s="65" t="n">
        <v>44469</v>
      </c>
      <c r="G65" s="65" t="n">
        <v>25489</v>
      </c>
      <c r="H65" s="65" t="n">
        <v>963577</v>
      </c>
    </row>
    <row r="66" customFormat="false" ht="17.25" hidden="false" customHeight="false" outlineLevel="0" collapsed="false">
      <c r="B66" s="63" t="s">
        <v>65</v>
      </c>
      <c r="C66" s="64" t="n">
        <v>1714282</v>
      </c>
      <c r="D66" s="65" t="n">
        <v>671319</v>
      </c>
      <c r="E66" s="65" t="n">
        <v>208629</v>
      </c>
      <c r="F66" s="65" t="n">
        <v>22376</v>
      </c>
      <c r="G66" s="65" t="n">
        <v>5355</v>
      </c>
      <c r="H66" s="65" t="n">
        <v>1020587</v>
      </c>
    </row>
    <row r="67" customFormat="false" ht="9.95" hidden="false" customHeight="tru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18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F2" s="57"/>
      <c r="G2" s="57"/>
      <c r="H2" s="57"/>
    </row>
    <row r="3" customFormat="false" ht="21" hidden="false" customHeight="false" outlineLevel="0" collapsed="false">
      <c r="B3" s="221" t="s">
        <v>231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182815544</v>
      </c>
      <c r="D9" s="65" t="n">
        <v>76677790</v>
      </c>
      <c r="E9" s="65" t="n">
        <v>25069587</v>
      </c>
      <c r="F9" s="65" t="n">
        <v>53658061</v>
      </c>
      <c r="G9" s="65" t="n">
        <v>44458249</v>
      </c>
      <c r="H9" s="65" t="n">
        <v>52479693</v>
      </c>
    </row>
    <row r="10" customFormat="false" ht="9.95" hidden="false" customHeight="true" outlineLevel="0" collapsed="false">
      <c r="B10" s="63"/>
      <c r="C10" s="64"/>
      <c r="D10" s="65"/>
      <c r="E10" s="65"/>
      <c r="F10" s="65"/>
      <c r="G10" s="65"/>
      <c r="H10" s="65"/>
    </row>
    <row r="11" customFormat="false" ht="17.25" hidden="false" customHeight="false" outlineLevel="0" collapsed="false">
      <c r="B11" s="63" t="s">
        <v>18</v>
      </c>
      <c r="C11" s="64" t="n">
        <v>9291065</v>
      </c>
      <c r="D11" s="65" t="n">
        <v>4565980</v>
      </c>
      <c r="E11" s="65" t="n">
        <v>1179198</v>
      </c>
      <c r="F11" s="65" t="n">
        <v>1972543</v>
      </c>
      <c r="G11" s="65" t="n">
        <v>1678521</v>
      </c>
      <c r="H11" s="65" t="n">
        <v>2752542</v>
      </c>
    </row>
    <row r="12" customFormat="false" ht="17.25" hidden="false" customHeight="false" outlineLevel="0" collapsed="false">
      <c r="B12" s="63" t="s">
        <v>19</v>
      </c>
      <c r="C12" s="64" t="n">
        <v>4077731</v>
      </c>
      <c r="D12" s="65" t="n">
        <v>1273934</v>
      </c>
      <c r="E12" s="65" t="n">
        <v>541526</v>
      </c>
      <c r="F12" s="65" t="n">
        <v>1897295</v>
      </c>
      <c r="G12" s="65" t="n">
        <v>1743892</v>
      </c>
      <c r="H12" s="65" t="n">
        <v>906502</v>
      </c>
    </row>
    <row r="13" customFormat="false" ht="17.25" hidden="false" customHeight="false" outlineLevel="0" collapsed="false">
      <c r="B13" s="63" t="s">
        <v>21</v>
      </c>
      <c r="C13" s="64" t="n">
        <v>3708012</v>
      </c>
      <c r="D13" s="65" t="n">
        <v>1322819</v>
      </c>
      <c r="E13" s="65" t="n">
        <v>129639</v>
      </c>
      <c r="F13" s="65" t="n">
        <v>1307215</v>
      </c>
      <c r="G13" s="65" t="n">
        <v>610934</v>
      </c>
      <c r="H13" s="65" t="n">
        <v>1077978</v>
      </c>
    </row>
    <row r="14" customFormat="false" ht="17.25" hidden="false" customHeight="false" outlineLevel="0" collapsed="false">
      <c r="B14" s="63" t="s">
        <v>22</v>
      </c>
      <c r="C14" s="64" t="n">
        <v>3157013</v>
      </c>
      <c r="D14" s="65" t="n">
        <v>1077323</v>
      </c>
      <c r="E14" s="65" t="n">
        <v>359954</v>
      </c>
      <c r="F14" s="65" t="n">
        <v>1123142</v>
      </c>
      <c r="G14" s="65" t="n">
        <v>295069</v>
      </c>
      <c r="H14" s="65" t="n">
        <v>956548</v>
      </c>
    </row>
    <row r="15" customFormat="false" ht="17.25" hidden="false" customHeight="false" outlineLevel="0" collapsed="false">
      <c r="B15" s="63" t="s">
        <v>23</v>
      </c>
      <c r="C15" s="64" t="n">
        <v>2398236</v>
      </c>
      <c r="D15" s="65" t="n">
        <v>1024634</v>
      </c>
      <c r="E15" s="65" t="n">
        <v>376135</v>
      </c>
      <c r="F15" s="65" t="n">
        <v>636070</v>
      </c>
      <c r="G15" s="65" t="n">
        <v>517076</v>
      </c>
      <c r="H15" s="65" t="n">
        <v>737532</v>
      </c>
    </row>
    <row r="16" customFormat="false" ht="9.95" hidden="false" customHeight="true" outlineLevel="0" collapsed="false">
      <c r="B16" s="63"/>
      <c r="C16" s="64"/>
      <c r="D16" s="65"/>
      <c r="E16" s="65"/>
      <c r="F16" s="65"/>
      <c r="G16" s="65"/>
      <c r="H16" s="65"/>
    </row>
    <row r="17" customFormat="false" ht="17.25" hidden="false" customHeight="false" outlineLevel="0" collapsed="false">
      <c r="B17" s="63" t="s">
        <v>24</v>
      </c>
      <c r="C17" s="64" t="n">
        <v>2123422</v>
      </c>
      <c r="D17" s="65" t="n">
        <v>1107883</v>
      </c>
      <c r="E17" s="65" t="n">
        <v>219664</v>
      </c>
      <c r="F17" s="65" t="n">
        <v>506204</v>
      </c>
      <c r="G17" s="65" t="n">
        <v>436245</v>
      </c>
      <c r="H17" s="65" t="n">
        <v>509335</v>
      </c>
    </row>
    <row r="18" customFormat="false" ht="17.25" hidden="false" customHeight="false" outlineLevel="0" collapsed="false">
      <c r="B18" s="63" t="s">
        <v>25</v>
      </c>
      <c r="C18" s="64" t="n">
        <v>1859902</v>
      </c>
      <c r="D18" s="65" t="n">
        <v>1030445</v>
      </c>
      <c r="E18" s="65" t="n">
        <v>430130</v>
      </c>
      <c r="F18" s="65" t="n">
        <v>597613</v>
      </c>
      <c r="G18" s="65" t="n">
        <v>89700</v>
      </c>
      <c r="H18" s="65" t="n">
        <v>231844</v>
      </c>
    </row>
    <row r="19" customFormat="false" ht="17.25" hidden="false" customHeight="false" outlineLevel="0" collapsed="false">
      <c r="B19" s="63" t="s">
        <v>26</v>
      </c>
      <c r="C19" s="64" t="n">
        <v>5237238</v>
      </c>
      <c r="D19" s="65" t="n">
        <v>2199061</v>
      </c>
      <c r="E19" s="65" t="n">
        <v>821256</v>
      </c>
      <c r="F19" s="65" t="n">
        <v>1322133</v>
      </c>
      <c r="G19" s="65" t="n">
        <v>1103647</v>
      </c>
      <c r="H19" s="65" t="n">
        <v>1716044</v>
      </c>
    </row>
    <row r="20" customFormat="false" ht="17.25" hidden="false" customHeight="false" outlineLevel="0" collapsed="false">
      <c r="B20" s="63" t="s">
        <v>27</v>
      </c>
      <c r="C20" s="64" t="n">
        <v>3059010</v>
      </c>
      <c r="D20" s="65" t="n">
        <v>1000014</v>
      </c>
      <c r="E20" s="65" t="n">
        <v>164032</v>
      </c>
      <c r="F20" s="65" t="n">
        <v>266170</v>
      </c>
      <c r="G20" s="65" t="n">
        <v>225494</v>
      </c>
      <c r="H20" s="65" t="n">
        <v>1792826</v>
      </c>
    </row>
    <row r="21" customFormat="false" ht="17.25" hidden="false" customHeight="false" outlineLevel="0" collapsed="false">
      <c r="B21" s="63" t="s">
        <v>28</v>
      </c>
      <c r="C21" s="64" t="n">
        <v>4247097</v>
      </c>
      <c r="D21" s="65" t="n">
        <v>1556539</v>
      </c>
      <c r="E21" s="65" t="n">
        <v>575021</v>
      </c>
      <c r="F21" s="65" t="n">
        <v>2273991</v>
      </c>
      <c r="G21" s="65" t="n">
        <v>1414004</v>
      </c>
      <c r="H21" s="65" t="n">
        <v>416567</v>
      </c>
    </row>
    <row r="22" customFormat="false" ht="9.95" hidden="false" customHeight="true" outlineLevel="0" collapsed="false">
      <c r="B22" s="63"/>
      <c r="C22" s="64"/>
      <c r="D22" s="65"/>
      <c r="E22" s="65"/>
      <c r="F22" s="65"/>
      <c r="G22" s="65"/>
      <c r="H22" s="65"/>
    </row>
    <row r="23" customFormat="false" ht="17.25" hidden="false" customHeight="false" outlineLevel="0" collapsed="false">
      <c r="B23" s="63" t="s">
        <v>29</v>
      </c>
      <c r="C23" s="64" t="n">
        <v>6199570</v>
      </c>
      <c r="D23" s="65" t="n">
        <v>1877691</v>
      </c>
      <c r="E23" s="65" t="n">
        <v>451916</v>
      </c>
      <c r="F23" s="65" t="n">
        <v>3273125</v>
      </c>
      <c r="G23" s="65" t="n">
        <v>2783821</v>
      </c>
      <c r="H23" s="65" t="n">
        <v>1048754</v>
      </c>
    </row>
    <row r="24" customFormat="false" ht="17.25" hidden="false" customHeight="false" outlineLevel="0" collapsed="false">
      <c r="B24" s="63" t="s">
        <v>30</v>
      </c>
      <c r="C24" s="64" t="n">
        <v>11373792</v>
      </c>
      <c r="D24" s="65" t="n">
        <v>3864291</v>
      </c>
      <c r="E24" s="65" t="n">
        <v>1359929</v>
      </c>
      <c r="F24" s="65" t="n">
        <v>3001860</v>
      </c>
      <c r="G24" s="65" t="n">
        <v>2602363</v>
      </c>
      <c r="H24" s="65" t="n">
        <v>4507641</v>
      </c>
    </row>
    <row r="25" customFormat="false" ht="17.25" hidden="false" customHeight="false" outlineLevel="0" collapsed="false">
      <c r="B25" s="63" t="s">
        <v>31</v>
      </c>
      <c r="C25" s="64" t="n">
        <v>27670410</v>
      </c>
      <c r="D25" s="65" t="n">
        <v>14432918</v>
      </c>
      <c r="E25" s="65" t="n">
        <v>4039950</v>
      </c>
      <c r="F25" s="65" t="n">
        <v>6721557</v>
      </c>
      <c r="G25" s="65" t="n">
        <v>5244742</v>
      </c>
      <c r="H25" s="65" t="n">
        <v>6515935</v>
      </c>
    </row>
    <row r="26" customFormat="false" ht="17.25" hidden="false" customHeight="false" outlineLevel="0" collapsed="false">
      <c r="B26" s="63" t="s">
        <v>32</v>
      </c>
      <c r="C26" s="64" t="n">
        <v>3394451</v>
      </c>
      <c r="D26" s="65" t="n">
        <v>2097814</v>
      </c>
      <c r="E26" s="65" t="n">
        <v>930291</v>
      </c>
      <c r="F26" s="65" t="n">
        <v>1087841</v>
      </c>
      <c r="G26" s="65" t="n">
        <v>986092</v>
      </c>
      <c r="H26" s="65" t="n">
        <v>208796</v>
      </c>
    </row>
    <row r="27" customFormat="false" ht="17.25" hidden="false" customHeight="false" outlineLevel="0" collapsed="false">
      <c r="B27" s="63" t="s">
        <v>33</v>
      </c>
      <c r="C27" s="64" t="n">
        <v>3725865</v>
      </c>
      <c r="D27" s="65" t="n">
        <v>2212722</v>
      </c>
      <c r="E27" s="65" t="n">
        <v>709065</v>
      </c>
      <c r="F27" s="65" t="n">
        <v>411283</v>
      </c>
      <c r="G27" s="65" t="n">
        <v>324367</v>
      </c>
      <c r="H27" s="65" t="n">
        <v>1101860</v>
      </c>
    </row>
    <row r="28" customFormat="false" ht="9.95" hidden="false" customHeight="true" outlineLevel="0" collapsed="false">
      <c r="B28" s="63"/>
      <c r="C28" s="64"/>
      <c r="D28" s="65"/>
      <c r="E28" s="65"/>
      <c r="F28" s="65"/>
      <c r="G28" s="65"/>
      <c r="H28" s="65"/>
    </row>
    <row r="29" customFormat="false" ht="17.25" hidden="false" customHeight="false" outlineLevel="0" collapsed="false">
      <c r="B29" s="63" t="s">
        <v>34</v>
      </c>
      <c r="C29" s="64" t="n">
        <v>4221690</v>
      </c>
      <c r="D29" s="65" t="n">
        <v>968093</v>
      </c>
      <c r="E29" s="65" t="n">
        <v>442310</v>
      </c>
      <c r="F29" s="65" t="n">
        <v>2346254</v>
      </c>
      <c r="G29" s="65" t="n">
        <v>2279077</v>
      </c>
      <c r="H29" s="65" t="n">
        <v>907343</v>
      </c>
    </row>
    <row r="30" customFormat="false" ht="17.25" hidden="false" customHeight="false" outlineLevel="0" collapsed="false">
      <c r="B30" s="63" t="s">
        <v>35</v>
      </c>
      <c r="C30" s="64" t="n">
        <v>2002575</v>
      </c>
      <c r="D30" s="65" t="n">
        <v>800977</v>
      </c>
      <c r="E30" s="65" t="n">
        <v>503645</v>
      </c>
      <c r="F30" s="65" t="n">
        <v>399307</v>
      </c>
      <c r="G30" s="65" t="n">
        <v>380861</v>
      </c>
      <c r="H30" s="65" t="n">
        <v>802291</v>
      </c>
    </row>
    <row r="31" customFormat="false" ht="17.25" hidden="false" customHeight="false" outlineLevel="0" collapsed="false">
      <c r="B31" s="63" t="s">
        <v>36</v>
      </c>
      <c r="C31" s="64" t="n">
        <v>1500022</v>
      </c>
      <c r="D31" s="65" t="n">
        <v>683252</v>
      </c>
      <c r="E31" s="65" t="n">
        <v>264250</v>
      </c>
      <c r="F31" s="65" t="n">
        <v>70563</v>
      </c>
      <c r="G31" s="65" t="n">
        <v>29746</v>
      </c>
      <c r="H31" s="65" t="n">
        <v>746207</v>
      </c>
    </row>
    <row r="32" customFormat="false" ht="17.25" hidden="false" customHeight="false" outlineLevel="0" collapsed="false">
      <c r="B32" s="63" t="s">
        <v>37</v>
      </c>
      <c r="C32" s="64" t="n">
        <v>1193844</v>
      </c>
      <c r="D32" s="65" t="n">
        <v>309834</v>
      </c>
      <c r="E32" s="65" t="n">
        <v>51345</v>
      </c>
      <c r="F32" s="65" t="n">
        <v>211936</v>
      </c>
      <c r="G32" s="65" t="n">
        <v>195508</v>
      </c>
      <c r="H32" s="65" t="n">
        <v>672074</v>
      </c>
    </row>
    <row r="33" customFormat="false" ht="17.25" hidden="false" customHeight="false" outlineLevel="0" collapsed="false">
      <c r="B33" s="63" t="s">
        <v>38</v>
      </c>
      <c r="C33" s="64" t="n">
        <v>3236376</v>
      </c>
      <c r="D33" s="65" t="n">
        <v>859820</v>
      </c>
      <c r="E33" s="65" t="n">
        <v>279146</v>
      </c>
      <c r="F33" s="65" t="n">
        <v>670191</v>
      </c>
      <c r="G33" s="65" t="n">
        <v>576240</v>
      </c>
      <c r="H33" s="65" t="n">
        <v>1706365</v>
      </c>
    </row>
    <row r="34" customFormat="false" ht="9.95" hidden="false" customHeight="true" outlineLevel="0" collapsed="false">
      <c r="B34" s="63"/>
      <c r="C34" s="64"/>
      <c r="D34" s="65"/>
      <c r="E34" s="65"/>
      <c r="F34" s="65"/>
      <c r="G34" s="65"/>
      <c r="H34" s="65"/>
    </row>
    <row r="35" customFormat="false" ht="17.25" hidden="false" customHeight="false" outlineLevel="0" collapsed="false">
      <c r="B35" s="63" t="s">
        <v>39</v>
      </c>
      <c r="C35" s="64" t="n">
        <v>3316590</v>
      </c>
      <c r="D35" s="65" t="n">
        <v>1122395</v>
      </c>
      <c r="E35" s="65" t="n">
        <v>367529</v>
      </c>
      <c r="F35" s="65" t="n">
        <v>671270</v>
      </c>
      <c r="G35" s="65" t="n">
        <v>588708</v>
      </c>
      <c r="H35" s="65" t="n">
        <v>1522925</v>
      </c>
    </row>
    <row r="36" customFormat="false" ht="17.25" hidden="false" customHeight="false" outlineLevel="0" collapsed="false">
      <c r="B36" s="63" t="s">
        <v>40</v>
      </c>
      <c r="C36" s="64" t="n">
        <v>5637083</v>
      </c>
      <c r="D36" s="65" t="n">
        <v>1736227</v>
      </c>
      <c r="E36" s="65" t="n">
        <v>230272</v>
      </c>
      <c r="F36" s="65" t="n">
        <v>1175766</v>
      </c>
      <c r="G36" s="65" t="n">
        <v>1081664</v>
      </c>
      <c r="H36" s="65" t="n">
        <v>2725090</v>
      </c>
    </row>
    <row r="37" customFormat="false" ht="17.25" hidden="false" customHeight="false" outlineLevel="0" collapsed="false">
      <c r="B37" s="63" t="s">
        <v>41</v>
      </c>
      <c r="C37" s="64" t="n">
        <v>8069564</v>
      </c>
      <c r="D37" s="65" t="n">
        <v>4968526</v>
      </c>
      <c r="E37" s="65" t="n">
        <v>2037346</v>
      </c>
      <c r="F37" s="65" t="n">
        <v>1466238</v>
      </c>
      <c r="G37" s="65" t="n">
        <v>1310598</v>
      </c>
      <c r="H37" s="65" t="n">
        <v>1634800</v>
      </c>
    </row>
    <row r="38" customFormat="false" ht="17.25" hidden="false" customHeight="false" outlineLevel="0" collapsed="false">
      <c r="B38" s="63" t="s">
        <v>42</v>
      </c>
      <c r="C38" s="64" t="n">
        <v>3241418</v>
      </c>
      <c r="D38" s="65" t="n">
        <v>1152999</v>
      </c>
      <c r="E38" s="65" t="n">
        <v>486275</v>
      </c>
      <c r="F38" s="65" t="n">
        <v>233004</v>
      </c>
      <c r="G38" s="65" t="n">
        <v>47102</v>
      </c>
      <c r="H38" s="65" t="n">
        <v>1855415</v>
      </c>
    </row>
    <row r="39" customFormat="false" ht="17.25" hidden="false" customHeight="false" outlineLevel="0" collapsed="false">
      <c r="B39" s="63" t="s">
        <v>43</v>
      </c>
      <c r="C39" s="64" t="n">
        <v>1926201</v>
      </c>
      <c r="D39" s="65" t="n">
        <v>1167206</v>
      </c>
      <c r="E39" s="65" t="n">
        <v>623999</v>
      </c>
      <c r="F39" s="65" t="n">
        <v>148324</v>
      </c>
      <c r="G39" s="65" t="n">
        <v>89750</v>
      </c>
      <c r="H39" s="65" t="n">
        <v>610671</v>
      </c>
    </row>
    <row r="40" customFormat="false" ht="9.95" hidden="false" customHeight="true" outlineLevel="0" collapsed="false">
      <c r="B40" s="63"/>
      <c r="C40" s="64"/>
      <c r="D40" s="65"/>
      <c r="E40" s="65"/>
      <c r="F40" s="65"/>
      <c r="G40" s="65"/>
      <c r="H40" s="65"/>
    </row>
    <row r="41" customFormat="false" ht="17.25" hidden="false" customHeight="false" outlineLevel="0" collapsed="false">
      <c r="B41" s="63" t="s">
        <v>44</v>
      </c>
      <c r="C41" s="64" t="n">
        <v>1681559</v>
      </c>
      <c r="D41" s="65" t="n">
        <v>859851</v>
      </c>
      <c r="E41" s="65" t="n">
        <v>269332</v>
      </c>
      <c r="F41" s="65" t="n">
        <v>653881</v>
      </c>
      <c r="G41" s="65" t="n">
        <v>609674</v>
      </c>
      <c r="H41" s="65" t="n">
        <v>167827</v>
      </c>
    </row>
    <row r="42" customFormat="false" ht="17.25" hidden="false" customHeight="false" outlineLevel="0" collapsed="false">
      <c r="B42" s="63" t="s">
        <v>45</v>
      </c>
      <c r="C42" s="64" t="n">
        <v>6146982</v>
      </c>
      <c r="D42" s="65" t="n">
        <v>3635089</v>
      </c>
      <c r="E42" s="65" t="n">
        <v>1213551</v>
      </c>
      <c r="F42" s="65" t="n">
        <v>542392</v>
      </c>
      <c r="G42" s="65" t="n">
        <v>519537</v>
      </c>
      <c r="H42" s="65" t="n">
        <v>1969501</v>
      </c>
    </row>
    <row r="43" customFormat="false" ht="17.25" hidden="false" customHeight="false" outlineLevel="0" collapsed="false">
      <c r="B43" s="63" t="s">
        <v>46</v>
      </c>
      <c r="C43" s="64" t="n">
        <v>10408341</v>
      </c>
      <c r="D43" s="65" t="n">
        <v>2929096</v>
      </c>
      <c r="E43" s="65" t="n">
        <v>1084549</v>
      </c>
      <c r="F43" s="65" t="n">
        <v>6067491</v>
      </c>
      <c r="G43" s="65" t="n">
        <v>5862267</v>
      </c>
      <c r="H43" s="65" t="n">
        <v>1411754</v>
      </c>
    </row>
    <row r="44" customFormat="false" ht="17.25" hidden="false" customHeight="false" outlineLevel="0" collapsed="false">
      <c r="B44" s="63" t="s">
        <v>47</v>
      </c>
      <c r="C44" s="64" t="n">
        <v>2596917</v>
      </c>
      <c r="D44" s="65" t="n">
        <v>951198</v>
      </c>
      <c r="E44" s="65" t="n">
        <v>246007</v>
      </c>
      <c r="F44" s="65" t="n">
        <v>235012</v>
      </c>
      <c r="G44" s="65" t="n">
        <v>185148</v>
      </c>
      <c r="H44" s="65" t="n">
        <v>1410707</v>
      </c>
    </row>
    <row r="45" customFormat="false" ht="17.25" hidden="false" customHeight="false" outlineLevel="0" collapsed="false">
      <c r="B45" s="63" t="s">
        <v>48</v>
      </c>
      <c r="C45" s="64" t="n">
        <v>945452</v>
      </c>
      <c r="D45" s="65" t="n">
        <v>205763</v>
      </c>
      <c r="E45" s="65" t="n">
        <v>62844</v>
      </c>
      <c r="F45" s="65" t="n">
        <v>536601</v>
      </c>
      <c r="G45" s="65" t="n">
        <v>519519</v>
      </c>
      <c r="H45" s="65" t="n">
        <v>203088</v>
      </c>
    </row>
    <row r="46" customFormat="false" ht="9.95" hidden="false" customHeight="true" outlineLevel="0" collapsed="false">
      <c r="B46" s="63"/>
      <c r="C46" s="64"/>
      <c r="D46" s="65"/>
      <c r="E46" s="65"/>
      <c r="F46" s="65"/>
      <c r="G46" s="65"/>
      <c r="H46" s="65"/>
    </row>
    <row r="47" customFormat="false" ht="17.25" hidden="false" customHeight="false" outlineLevel="0" collapsed="false">
      <c r="B47" s="63" t="s">
        <v>49</v>
      </c>
      <c r="C47" s="64" t="n">
        <v>847153</v>
      </c>
      <c r="D47" s="65" t="n">
        <v>658122</v>
      </c>
      <c r="E47" s="65" t="n">
        <v>228608</v>
      </c>
      <c r="F47" s="65" t="n">
        <v>45583</v>
      </c>
      <c r="G47" s="65" t="n">
        <v>23979</v>
      </c>
      <c r="H47" s="65" t="n">
        <v>143448</v>
      </c>
    </row>
    <row r="48" customFormat="false" ht="17.25" hidden="false" customHeight="false" outlineLevel="0" collapsed="false">
      <c r="B48" s="63" t="s">
        <v>50</v>
      </c>
      <c r="C48" s="64" t="n">
        <v>1144813</v>
      </c>
      <c r="D48" s="65" t="n">
        <v>513389</v>
      </c>
      <c r="E48" s="65" t="n">
        <v>250749</v>
      </c>
      <c r="F48" s="65" t="n">
        <v>185262</v>
      </c>
      <c r="G48" s="65" t="n">
        <v>22531</v>
      </c>
      <c r="H48" s="65" t="n">
        <v>446162</v>
      </c>
    </row>
    <row r="49" customFormat="false" ht="17.25" hidden="false" customHeight="false" outlineLevel="0" collapsed="false">
      <c r="B49" s="63" t="s">
        <v>51</v>
      </c>
      <c r="C49" s="64" t="n">
        <v>2686280</v>
      </c>
      <c r="D49" s="65" t="n">
        <v>1412852</v>
      </c>
      <c r="E49" s="65" t="n">
        <v>372902</v>
      </c>
      <c r="F49" s="65" t="n">
        <v>313025</v>
      </c>
      <c r="G49" s="65" t="n">
        <v>190592</v>
      </c>
      <c r="H49" s="65" t="n">
        <v>960403</v>
      </c>
    </row>
    <row r="50" customFormat="false" ht="17.25" hidden="false" customHeight="false" outlineLevel="0" collapsed="false">
      <c r="B50" s="63" t="s">
        <v>52</v>
      </c>
      <c r="C50" s="64" t="n">
        <v>5499134</v>
      </c>
      <c r="D50" s="65" t="n">
        <v>1448213</v>
      </c>
      <c r="E50" s="65" t="n">
        <v>596236</v>
      </c>
      <c r="F50" s="65" t="n">
        <v>3132040</v>
      </c>
      <c r="G50" s="65" t="n">
        <v>3070331</v>
      </c>
      <c r="H50" s="65" t="n">
        <v>918881</v>
      </c>
    </row>
    <row r="51" customFormat="false" ht="17.25" hidden="false" customHeight="false" outlineLevel="0" collapsed="false">
      <c r="B51" s="63" t="s">
        <v>53</v>
      </c>
      <c r="C51" s="64" t="n">
        <v>1944578</v>
      </c>
      <c r="D51" s="65" t="n">
        <v>1114727</v>
      </c>
      <c r="E51" s="65" t="n">
        <v>242690</v>
      </c>
      <c r="F51" s="65" t="n">
        <v>193094</v>
      </c>
      <c r="G51" s="65" t="n">
        <v>137283</v>
      </c>
      <c r="H51" s="65" t="n">
        <v>636757</v>
      </c>
    </row>
    <row r="52" customFormat="false" ht="9.95" hidden="false" customHeight="true" outlineLevel="0" collapsed="false">
      <c r="B52" s="63"/>
      <c r="C52" s="64"/>
      <c r="D52" s="65"/>
      <c r="E52" s="65"/>
      <c r="F52" s="65"/>
      <c r="G52" s="65"/>
      <c r="H52" s="65"/>
    </row>
    <row r="53" customFormat="false" ht="17.25" hidden="false" customHeight="false" outlineLevel="0" collapsed="false">
      <c r="B53" s="63" t="s">
        <v>54</v>
      </c>
      <c r="C53" s="64" t="n">
        <v>979218</v>
      </c>
      <c r="D53" s="65" t="n">
        <v>616105</v>
      </c>
      <c r="E53" s="65" t="n">
        <v>218792</v>
      </c>
      <c r="F53" s="65" t="n">
        <v>120993</v>
      </c>
      <c r="G53" s="65" t="n">
        <v>105495</v>
      </c>
      <c r="H53" s="65" t="n">
        <v>242120</v>
      </c>
    </row>
    <row r="54" customFormat="false" ht="17.25" hidden="false" customHeight="false" outlineLevel="0" collapsed="false">
      <c r="B54" s="63" t="s">
        <v>55</v>
      </c>
      <c r="C54" s="64" t="n">
        <v>2759780</v>
      </c>
      <c r="D54" s="65" t="n">
        <v>731472</v>
      </c>
      <c r="E54" s="65" t="n">
        <v>360174</v>
      </c>
      <c r="F54" s="65" t="n">
        <v>1727020</v>
      </c>
      <c r="G54" s="65" t="n">
        <v>1681422</v>
      </c>
      <c r="H54" s="65" t="n">
        <v>301288</v>
      </c>
    </row>
    <row r="55" customFormat="false" ht="17.25" hidden="false" customHeight="false" outlineLevel="0" collapsed="false">
      <c r="B55" s="63" t="s">
        <v>56</v>
      </c>
      <c r="C55" s="64" t="n">
        <v>975040</v>
      </c>
      <c r="D55" s="65" t="n">
        <v>551429</v>
      </c>
      <c r="E55" s="65" t="n">
        <v>168715</v>
      </c>
      <c r="F55" s="65" t="n">
        <v>199999</v>
      </c>
      <c r="G55" s="65" t="n">
        <v>152455</v>
      </c>
      <c r="H55" s="65" t="n">
        <v>223612</v>
      </c>
    </row>
    <row r="56" customFormat="false" ht="17.25" hidden="false" customHeight="false" outlineLevel="0" collapsed="false">
      <c r="B56" s="63" t="s">
        <v>57</v>
      </c>
      <c r="C56" s="64" t="n">
        <v>846732</v>
      </c>
      <c r="D56" s="65" t="n">
        <v>292474</v>
      </c>
      <c r="E56" s="65" t="n">
        <v>115569</v>
      </c>
      <c r="F56" s="65" t="n">
        <v>486503</v>
      </c>
      <c r="G56" s="65" t="n">
        <v>443351</v>
      </c>
      <c r="H56" s="65" t="n">
        <v>67755</v>
      </c>
    </row>
    <row r="57" customFormat="false" ht="17.25" hidden="false" customHeight="false" outlineLevel="0" collapsed="false">
      <c r="B57" s="63" t="s">
        <v>58</v>
      </c>
      <c r="C57" s="64" t="n">
        <v>6178842</v>
      </c>
      <c r="D57" s="65" t="n">
        <v>2680521</v>
      </c>
      <c r="E57" s="65" t="n">
        <v>883545</v>
      </c>
      <c r="F57" s="65" t="n">
        <v>1039472</v>
      </c>
      <c r="G57" s="65" t="n">
        <v>800912</v>
      </c>
      <c r="H57" s="65" t="n">
        <v>2458849</v>
      </c>
    </row>
    <row r="58" customFormat="false" ht="9.95" hidden="false" customHeight="true" outlineLevel="0" collapsed="false">
      <c r="B58" s="63"/>
      <c r="C58" s="64"/>
      <c r="D58" s="65"/>
      <c r="E58" s="65"/>
      <c r="F58" s="65"/>
      <c r="G58" s="65"/>
      <c r="H58" s="65"/>
    </row>
    <row r="59" customFormat="false" ht="17.25" hidden="false" customHeight="false" outlineLevel="0" collapsed="false">
      <c r="B59" s="63" t="s">
        <v>59</v>
      </c>
      <c r="C59" s="64" t="n">
        <v>1111211</v>
      </c>
      <c r="D59" s="65" t="n">
        <v>617325</v>
      </c>
      <c r="E59" s="65" t="n">
        <v>112200</v>
      </c>
      <c r="F59" s="65" t="n">
        <v>92792</v>
      </c>
      <c r="G59" s="65" t="n">
        <v>37850</v>
      </c>
      <c r="H59" s="65" t="n">
        <v>401094</v>
      </c>
    </row>
    <row r="60" customFormat="false" ht="17.25" hidden="false" customHeight="false" outlineLevel="0" collapsed="false">
      <c r="B60" s="63" t="s">
        <v>60</v>
      </c>
      <c r="C60" s="64" t="n">
        <v>2737644</v>
      </c>
      <c r="D60" s="65" t="n">
        <v>556491</v>
      </c>
      <c r="E60" s="65" t="n">
        <v>124611</v>
      </c>
      <c r="F60" s="65" t="n">
        <v>960056</v>
      </c>
      <c r="G60" s="65" t="n">
        <v>796699</v>
      </c>
      <c r="H60" s="65" t="n">
        <v>1221097</v>
      </c>
    </row>
    <row r="61" customFormat="false" ht="17.25" hidden="false" customHeight="false" outlineLevel="0" collapsed="false">
      <c r="B61" s="63" t="s">
        <v>61</v>
      </c>
      <c r="C61" s="64" t="n">
        <v>803560</v>
      </c>
      <c r="D61" s="65" t="n">
        <v>395041</v>
      </c>
      <c r="E61" s="65" t="n">
        <v>105838</v>
      </c>
      <c r="F61" s="65" t="n">
        <v>206403</v>
      </c>
      <c r="G61" s="65" t="n">
        <v>183492</v>
      </c>
      <c r="H61" s="65" t="n">
        <v>202116</v>
      </c>
    </row>
    <row r="62" customFormat="false" ht="17.25" hidden="false" customHeight="false" outlineLevel="0" collapsed="false">
      <c r="B62" s="63" t="s">
        <v>62</v>
      </c>
      <c r="C62" s="64" t="n">
        <v>1892125</v>
      </c>
      <c r="D62" s="65" t="n">
        <v>1033018</v>
      </c>
      <c r="E62" s="65" t="n">
        <v>582776</v>
      </c>
      <c r="F62" s="65" t="n">
        <v>206794</v>
      </c>
      <c r="G62" s="65" t="n">
        <v>76313</v>
      </c>
      <c r="H62" s="65" t="n">
        <v>652313</v>
      </c>
    </row>
    <row r="63" customFormat="false" ht="17.25" hidden="false" customHeight="false" outlineLevel="0" collapsed="false">
      <c r="B63" s="63" t="s">
        <v>63</v>
      </c>
      <c r="C63" s="64" t="n">
        <v>532402</v>
      </c>
      <c r="D63" s="65" t="n">
        <v>146461</v>
      </c>
      <c r="E63" s="65" t="n">
        <v>24621</v>
      </c>
      <c r="F63" s="65" t="n">
        <v>61894</v>
      </c>
      <c r="G63" s="65" t="n">
        <v>214</v>
      </c>
      <c r="H63" s="65" t="n">
        <v>324047</v>
      </c>
    </row>
    <row r="64" customFormat="false" ht="9.95" hidden="false" customHeight="true" outlineLevel="0" collapsed="false">
      <c r="B64" s="63"/>
      <c r="C64" s="64"/>
      <c r="D64" s="65"/>
      <c r="E64" s="65"/>
      <c r="F64" s="65"/>
      <c r="G64" s="65"/>
      <c r="H64" s="65"/>
    </row>
    <row r="65" customFormat="false" ht="17.25" hidden="false" customHeight="false" outlineLevel="0" collapsed="false">
      <c r="B65" s="63" t="s">
        <v>64</v>
      </c>
      <c r="C65" s="64" t="n">
        <v>1526074</v>
      </c>
      <c r="D65" s="65" t="n">
        <v>646671</v>
      </c>
      <c r="E65" s="65" t="n">
        <v>123438</v>
      </c>
      <c r="F65" s="65" t="n">
        <v>489175</v>
      </c>
      <c r="G65" s="65" t="n">
        <v>354105</v>
      </c>
      <c r="H65" s="65" t="n">
        <v>390228</v>
      </c>
    </row>
    <row r="66" customFormat="false" ht="17.25" hidden="false" customHeight="false" outlineLevel="0" collapsed="false">
      <c r="B66" s="63" t="s">
        <v>65</v>
      </c>
      <c r="C66" s="64" t="n">
        <v>2703530</v>
      </c>
      <c r="D66" s="65" t="n">
        <v>269085</v>
      </c>
      <c r="E66" s="65" t="n">
        <v>108017</v>
      </c>
      <c r="F66" s="65" t="n">
        <v>2371684</v>
      </c>
      <c r="G66" s="65" t="n">
        <v>2049859</v>
      </c>
      <c r="H66" s="65" t="n">
        <v>62761</v>
      </c>
    </row>
    <row r="67" customFormat="false" ht="9.95" hidden="false" customHeight="tru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4" min="3" style="56" width="24.62"/>
    <col collapsed="false" customWidth="true" hidden="true" outlineLevel="0" max="5" min="5" style="56" width="24.62"/>
    <col collapsed="false" customWidth="true" hidden="false" outlineLevel="0" max="6" min="6" style="56" width="24.62"/>
    <col collapsed="false" customWidth="true" hidden="true" outlineLevel="0" max="7" min="7" style="56" width="24.62"/>
    <col collapsed="false" customWidth="true" hidden="false" outlineLevel="0" max="8" min="8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38" t="s">
        <v>218</v>
      </c>
      <c r="C1" s="238"/>
      <c r="D1" s="238"/>
      <c r="E1" s="238"/>
      <c r="F1" s="238"/>
      <c r="G1" s="238"/>
      <c r="H1" s="238"/>
    </row>
    <row r="2" customFormat="false" ht="9.75" hidden="false" customHeight="true" outlineLevel="0" collapsed="false">
      <c r="B2" s="126"/>
      <c r="C2" s="220"/>
      <c r="D2" s="220"/>
      <c r="F2" s="57"/>
      <c r="G2" s="57"/>
      <c r="H2" s="57"/>
    </row>
    <row r="3" customFormat="false" ht="21" hidden="false" customHeight="false" outlineLevel="0" collapsed="false">
      <c r="B3" s="221" t="s">
        <v>232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39"/>
      <c r="F6" s="226" t="s">
        <v>172</v>
      </c>
      <c r="G6" s="240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41" t="s">
        <v>233</v>
      </c>
      <c r="F7" s="229"/>
      <c r="G7" s="241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196454196</v>
      </c>
      <c r="D9" s="65" t="n">
        <v>185614954</v>
      </c>
      <c r="E9" s="65" t="s">
        <v>234</v>
      </c>
      <c r="F9" s="65" t="n">
        <v>10425237</v>
      </c>
      <c r="G9" s="65" t="s">
        <v>234</v>
      </c>
      <c r="H9" s="65" t="n">
        <v>414005</v>
      </c>
    </row>
    <row r="10" customFormat="false" ht="9.95" hidden="false" customHeight="true" outlineLevel="0" collapsed="false">
      <c r="B10" s="63"/>
      <c r="C10" s="64"/>
      <c r="D10" s="65"/>
      <c r="E10" s="65"/>
      <c r="F10" s="65"/>
      <c r="G10" s="65"/>
      <c r="H10" s="65"/>
    </row>
    <row r="11" customFormat="false" ht="17.25" hidden="false" customHeight="false" outlineLevel="0" collapsed="false">
      <c r="B11" s="63" t="s">
        <v>18</v>
      </c>
      <c r="C11" s="64" t="n">
        <v>10226354</v>
      </c>
      <c r="D11" s="65" t="n">
        <v>10001929</v>
      </c>
      <c r="E11" s="65" t="s">
        <v>234</v>
      </c>
      <c r="F11" s="65" t="n">
        <v>224051</v>
      </c>
      <c r="G11" s="65" t="s">
        <v>234</v>
      </c>
      <c r="H11" s="65" t="n">
        <v>374</v>
      </c>
    </row>
    <row r="12" customFormat="false" ht="17.25" hidden="false" customHeight="false" outlineLevel="0" collapsed="false">
      <c r="B12" s="63" t="s">
        <v>19</v>
      </c>
      <c r="C12" s="64" t="n">
        <v>3088853</v>
      </c>
      <c r="D12" s="65" t="n">
        <v>2973400</v>
      </c>
      <c r="E12" s="65" t="s">
        <v>234</v>
      </c>
      <c r="F12" s="65" t="n">
        <v>115453</v>
      </c>
      <c r="G12" s="65" t="s">
        <v>234</v>
      </c>
      <c r="H12" s="75" t="s">
        <v>20</v>
      </c>
    </row>
    <row r="13" customFormat="false" ht="17.25" hidden="false" customHeight="false" outlineLevel="0" collapsed="false">
      <c r="B13" s="63" t="s">
        <v>21</v>
      </c>
      <c r="C13" s="64" t="n">
        <v>3501170</v>
      </c>
      <c r="D13" s="65" t="n">
        <v>3266872</v>
      </c>
      <c r="E13" s="65" t="s">
        <v>234</v>
      </c>
      <c r="F13" s="65" t="n">
        <v>231333</v>
      </c>
      <c r="G13" s="65" t="s">
        <v>234</v>
      </c>
      <c r="H13" s="65" t="n">
        <v>2965</v>
      </c>
    </row>
    <row r="14" customFormat="false" ht="17.25" hidden="false" customHeight="false" outlineLevel="0" collapsed="false">
      <c r="B14" s="63" t="s">
        <v>22</v>
      </c>
      <c r="C14" s="64" t="n">
        <v>6441316</v>
      </c>
      <c r="D14" s="65" t="n">
        <v>6146029</v>
      </c>
      <c r="E14" s="65" t="s">
        <v>234</v>
      </c>
      <c r="F14" s="65" t="n">
        <v>196230</v>
      </c>
      <c r="G14" s="65" t="s">
        <v>234</v>
      </c>
      <c r="H14" s="65" t="n">
        <v>99057</v>
      </c>
    </row>
    <row r="15" customFormat="false" ht="17.25" hidden="false" customHeight="false" outlineLevel="0" collapsed="false">
      <c r="B15" s="63" t="s">
        <v>23</v>
      </c>
      <c r="C15" s="64" t="n">
        <v>2149619</v>
      </c>
      <c r="D15" s="65" t="n">
        <v>2013008</v>
      </c>
      <c r="E15" s="65" t="s">
        <v>234</v>
      </c>
      <c r="F15" s="65" t="n">
        <v>123988</v>
      </c>
      <c r="G15" s="65" t="s">
        <v>234</v>
      </c>
      <c r="H15" s="65" t="n">
        <v>12623</v>
      </c>
    </row>
    <row r="16" customFormat="false" ht="9.95" hidden="false" customHeight="true" outlineLevel="0" collapsed="false">
      <c r="B16" s="63"/>
      <c r="C16" s="64"/>
      <c r="D16" s="65"/>
      <c r="E16" s="65"/>
      <c r="F16" s="65"/>
      <c r="G16" s="65"/>
      <c r="H16" s="65"/>
    </row>
    <row r="17" customFormat="false" ht="17.25" hidden="false" customHeight="false" outlineLevel="0" collapsed="false">
      <c r="B17" s="63" t="s">
        <v>24</v>
      </c>
      <c r="C17" s="64" t="n">
        <v>2707881</v>
      </c>
      <c r="D17" s="65" t="n">
        <v>2412152</v>
      </c>
      <c r="E17" s="65" t="s">
        <v>234</v>
      </c>
      <c r="F17" s="65" t="n">
        <v>282200</v>
      </c>
      <c r="G17" s="65" t="s">
        <v>234</v>
      </c>
      <c r="H17" s="65" t="n">
        <v>13529</v>
      </c>
    </row>
    <row r="18" customFormat="false" ht="17.25" hidden="false" customHeight="false" outlineLevel="0" collapsed="false">
      <c r="B18" s="63" t="s">
        <v>25</v>
      </c>
      <c r="C18" s="64" t="n">
        <v>3396915</v>
      </c>
      <c r="D18" s="65" t="n">
        <v>2743327</v>
      </c>
      <c r="E18" s="65" t="s">
        <v>234</v>
      </c>
      <c r="F18" s="65" t="n">
        <v>653588</v>
      </c>
      <c r="G18" s="65" t="s">
        <v>234</v>
      </c>
      <c r="H18" s="75" t="s">
        <v>20</v>
      </c>
    </row>
    <row r="19" customFormat="false" ht="17.25" hidden="false" customHeight="false" outlineLevel="0" collapsed="false">
      <c r="B19" s="63" t="s">
        <v>26</v>
      </c>
      <c r="C19" s="64" t="n">
        <v>4474724</v>
      </c>
      <c r="D19" s="65" t="n">
        <v>3971577</v>
      </c>
      <c r="E19" s="65" t="s">
        <v>234</v>
      </c>
      <c r="F19" s="65" t="n">
        <v>500197</v>
      </c>
      <c r="G19" s="65" t="s">
        <v>234</v>
      </c>
      <c r="H19" s="65" t="n">
        <v>2950</v>
      </c>
    </row>
    <row r="20" customFormat="false" ht="17.25" hidden="false" customHeight="false" outlineLevel="0" collapsed="false">
      <c r="B20" s="63" t="s">
        <v>27</v>
      </c>
      <c r="C20" s="64" t="n">
        <v>3244911</v>
      </c>
      <c r="D20" s="65" t="n">
        <v>3071825</v>
      </c>
      <c r="E20" s="65" t="s">
        <v>234</v>
      </c>
      <c r="F20" s="65" t="n">
        <v>171624</v>
      </c>
      <c r="G20" s="65" t="s">
        <v>234</v>
      </c>
      <c r="H20" s="65" t="n">
        <v>1462</v>
      </c>
    </row>
    <row r="21" customFormat="false" ht="17.25" hidden="false" customHeight="false" outlineLevel="0" collapsed="false">
      <c r="B21" s="63" t="s">
        <v>28</v>
      </c>
      <c r="C21" s="64" t="n">
        <v>5486492</v>
      </c>
      <c r="D21" s="65" t="n">
        <v>5370467</v>
      </c>
      <c r="E21" s="65" t="s">
        <v>234</v>
      </c>
      <c r="F21" s="65" t="n">
        <v>107338</v>
      </c>
      <c r="G21" s="65" t="s">
        <v>234</v>
      </c>
      <c r="H21" s="65" t="n">
        <v>8687</v>
      </c>
    </row>
    <row r="22" customFormat="false" ht="9.95" hidden="false" customHeight="true" outlineLevel="0" collapsed="false">
      <c r="B22" s="63"/>
      <c r="C22" s="64"/>
      <c r="D22" s="65"/>
      <c r="E22" s="65"/>
      <c r="F22" s="65"/>
      <c r="G22" s="65"/>
      <c r="H22" s="65"/>
    </row>
    <row r="23" customFormat="false" ht="17.25" hidden="false" customHeight="false" outlineLevel="0" collapsed="false">
      <c r="B23" s="63" t="s">
        <v>29</v>
      </c>
      <c r="C23" s="64" t="n">
        <v>4770508</v>
      </c>
      <c r="D23" s="65" t="n">
        <v>4153511</v>
      </c>
      <c r="E23" s="65" t="s">
        <v>234</v>
      </c>
      <c r="F23" s="65" t="n">
        <v>604190</v>
      </c>
      <c r="G23" s="65" t="s">
        <v>234</v>
      </c>
      <c r="H23" s="65" t="n">
        <v>12807</v>
      </c>
    </row>
    <row r="24" customFormat="false" ht="17.25" hidden="false" customHeight="false" outlineLevel="0" collapsed="false">
      <c r="B24" s="63" t="s">
        <v>30</v>
      </c>
      <c r="C24" s="64" t="n">
        <v>6895873</v>
      </c>
      <c r="D24" s="65" t="n">
        <v>6494026</v>
      </c>
      <c r="E24" s="65" t="s">
        <v>234</v>
      </c>
      <c r="F24" s="65" t="n">
        <v>353583</v>
      </c>
      <c r="G24" s="65" t="s">
        <v>234</v>
      </c>
      <c r="H24" s="65" t="n">
        <v>48264</v>
      </c>
    </row>
    <row r="25" customFormat="false" ht="17.25" hidden="false" customHeight="false" outlineLevel="0" collapsed="false">
      <c r="B25" s="63" t="s">
        <v>31</v>
      </c>
      <c r="C25" s="64" t="n">
        <v>11681442</v>
      </c>
      <c r="D25" s="65" t="n">
        <v>11362794</v>
      </c>
      <c r="E25" s="65" t="s">
        <v>234</v>
      </c>
      <c r="F25" s="65" t="n">
        <v>318648</v>
      </c>
      <c r="G25" s="65" t="s">
        <v>234</v>
      </c>
      <c r="H25" s="75" t="s">
        <v>20</v>
      </c>
    </row>
    <row r="26" customFormat="false" ht="17.25" hidden="false" customHeight="false" outlineLevel="0" collapsed="false">
      <c r="B26" s="63" t="s">
        <v>32</v>
      </c>
      <c r="C26" s="64" t="n">
        <v>8613024</v>
      </c>
      <c r="D26" s="65" t="n">
        <v>8072261</v>
      </c>
      <c r="E26" s="65" t="s">
        <v>234</v>
      </c>
      <c r="F26" s="65" t="n">
        <v>540763</v>
      </c>
      <c r="G26" s="65" t="s">
        <v>234</v>
      </c>
      <c r="H26" s="75" t="s">
        <v>20</v>
      </c>
    </row>
    <row r="27" customFormat="false" ht="17.25" hidden="false" customHeight="false" outlineLevel="0" collapsed="false">
      <c r="B27" s="63" t="s">
        <v>33</v>
      </c>
      <c r="C27" s="64" t="n">
        <v>3699116</v>
      </c>
      <c r="D27" s="65" t="n">
        <v>3637298</v>
      </c>
      <c r="E27" s="65" t="s">
        <v>234</v>
      </c>
      <c r="F27" s="65" t="n">
        <v>61818</v>
      </c>
      <c r="G27" s="65" t="s">
        <v>234</v>
      </c>
      <c r="H27" s="75" t="s">
        <v>20</v>
      </c>
    </row>
    <row r="28" customFormat="false" ht="9.95" hidden="false" customHeight="true" outlineLevel="0" collapsed="false">
      <c r="B28" s="63"/>
      <c r="C28" s="64"/>
      <c r="D28" s="65"/>
      <c r="E28" s="65"/>
      <c r="F28" s="65"/>
      <c r="G28" s="65"/>
      <c r="H28" s="65"/>
    </row>
    <row r="29" customFormat="false" ht="17.25" hidden="false" customHeight="false" outlineLevel="0" collapsed="false">
      <c r="B29" s="63" t="s">
        <v>34</v>
      </c>
      <c r="C29" s="64" t="n">
        <v>3074189</v>
      </c>
      <c r="D29" s="65" t="n">
        <v>2937955</v>
      </c>
      <c r="E29" s="65" t="s">
        <v>234</v>
      </c>
      <c r="F29" s="65" t="n">
        <v>136234</v>
      </c>
      <c r="G29" s="65" t="s">
        <v>234</v>
      </c>
      <c r="H29" s="75" t="s">
        <v>20</v>
      </c>
    </row>
    <row r="30" customFormat="false" ht="17.25" hidden="false" customHeight="false" outlineLevel="0" collapsed="false">
      <c r="B30" s="63" t="s">
        <v>35</v>
      </c>
      <c r="C30" s="64" t="n">
        <v>2282305</v>
      </c>
      <c r="D30" s="65" t="n">
        <v>2180412</v>
      </c>
      <c r="E30" s="65" t="s">
        <v>234</v>
      </c>
      <c r="F30" s="65" t="n">
        <v>101893</v>
      </c>
      <c r="G30" s="65" t="s">
        <v>234</v>
      </c>
      <c r="H30" s="75" t="s">
        <v>20</v>
      </c>
    </row>
    <row r="31" customFormat="false" ht="17.25" hidden="false" customHeight="false" outlineLevel="0" collapsed="false">
      <c r="B31" s="63" t="s">
        <v>36</v>
      </c>
      <c r="C31" s="64" t="n">
        <v>1957682</v>
      </c>
      <c r="D31" s="65" t="n">
        <v>1928348</v>
      </c>
      <c r="E31" s="65" t="s">
        <v>234</v>
      </c>
      <c r="F31" s="65" t="n">
        <v>29334</v>
      </c>
      <c r="G31" s="65" t="s">
        <v>234</v>
      </c>
      <c r="H31" s="75" t="s">
        <v>20</v>
      </c>
    </row>
    <row r="32" customFormat="false" ht="17.25" hidden="false" customHeight="false" outlineLevel="0" collapsed="false">
      <c r="B32" s="63" t="s">
        <v>37</v>
      </c>
      <c r="C32" s="64" t="n">
        <v>2553233</v>
      </c>
      <c r="D32" s="65" t="n">
        <v>2342078</v>
      </c>
      <c r="E32" s="65" t="s">
        <v>234</v>
      </c>
      <c r="F32" s="65" t="n">
        <v>211155</v>
      </c>
      <c r="G32" s="65" t="s">
        <v>234</v>
      </c>
      <c r="H32" s="75" t="s">
        <v>20</v>
      </c>
    </row>
    <row r="33" customFormat="false" ht="17.25" hidden="false" customHeight="false" outlineLevel="0" collapsed="false">
      <c r="B33" s="63" t="s">
        <v>38</v>
      </c>
      <c r="C33" s="64" t="n">
        <v>3444879</v>
      </c>
      <c r="D33" s="65" t="n">
        <v>3318789</v>
      </c>
      <c r="E33" s="65" t="s">
        <v>234</v>
      </c>
      <c r="F33" s="65" t="n">
        <v>126090</v>
      </c>
      <c r="G33" s="65" t="s">
        <v>234</v>
      </c>
      <c r="H33" s="75" t="s">
        <v>20</v>
      </c>
    </row>
    <row r="34" customFormat="false" ht="9.95" hidden="false" customHeight="true" outlineLevel="0" collapsed="false">
      <c r="B34" s="63"/>
      <c r="C34" s="64"/>
      <c r="D34" s="65"/>
      <c r="E34" s="65"/>
      <c r="F34" s="65"/>
      <c r="G34" s="65"/>
      <c r="H34" s="65"/>
    </row>
    <row r="35" customFormat="false" ht="17.25" hidden="false" customHeight="false" outlineLevel="0" collapsed="false">
      <c r="B35" s="63" t="s">
        <v>39</v>
      </c>
      <c r="C35" s="64" t="n">
        <v>4913067</v>
      </c>
      <c r="D35" s="65" t="n">
        <v>4727165</v>
      </c>
      <c r="E35" s="65" t="s">
        <v>234</v>
      </c>
      <c r="F35" s="65" t="n">
        <v>185182</v>
      </c>
      <c r="G35" s="65" t="s">
        <v>234</v>
      </c>
      <c r="H35" s="65" t="n">
        <v>720</v>
      </c>
    </row>
    <row r="36" customFormat="false" ht="17.25" hidden="false" customHeight="false" outlineLevel="0" collapsed="false">
      <c r="B36" s="63" t="s">
        <v>40</v>
      </c>
      <c r="C36" s="64" t="n">
        <v>5047886</v>
      </c>
      <c r="D36" s="65" t="n">
        <v>4462232</v>
      </c>
      <c r="E36" s="65" t="s">
        <v>234</v>
      </c>
      <c r="F36" s="65" t="n">
        <v>573677</v>
      </c>
      <c r="G36" s="65" t="s">
        <v>234</v>
      </c>
      <c r="H36" s="65" t="n">
        <v>11977</v>
      </c>
    </row>
    <row r="37" customFormat="false" ht="17.25" hidden="false" customHeight="false" outlineLevel="0" collapsed="false">
      <c r="B37" s="63" t="s">
        <v>41</v>
      </c>
      <c r="C37" s="64" t="n">
        <v>6852767</v>
      </c>
      <c r="D37" s="65" t="n">
        <v>6733496</v>
      </c>
      <c r="E37" s="65" t="s">
        <v>234</v>
      </c>
      <c r="F37" s="65" t="n">
        <v>119271</v>
      </c>
      <c r="G37" s="65" t="s">
        <v>234</v>
      </c>
      <c r="H37" s="75" t="s">
        <v>20</v>
      </c>
    </row>
    <row r="38" customFormat="false" ht="17.25" hidden="false" customHeight="false" outlineLevel="0" collapsed="false">
      <c r="B38" s="63" t="s">
        <v>42</v>
      </c>
      <c r="C38" s="64" t="n">
        <v>3183627</v>
      </c>
      <c r="D38" s="65" t="n">
        <v>2958096</v>
      </c>
      <c r="E38" s="65" t="s">
        <v>234</v>
      </c>
      <c r="F38" s="65" t="n">
        <v>215831</v>
      </c>
      <c r="G38" s="65" t="s">
        <v>234</v>
      </c>
      <c r="H38" s="65" t="n">
        <v>9700</v>
      </c>
    </row>
    <row r="39" customFormat="false" ht="17.25" hidden="false" customHeight="false" outlineLevel="0" collapsed="false">
      <c r="B39" s="63" t="s">
        <v>43</v>
      </c>
      <c r="C39" s="64" t="n">
        <v>2734270</v>
      </c>
      <c r="D39" s="65" t="n">
        <v>2620333</v>
      </c>
      <c r="E39" s="65" t="s">
        <v>234</v>
      </c>
      <c r="F39" s="65" t="n">
        <v>113937</v>
      </c>
      <c r="G39" s="65" t="s">
        <v>234</v>
      </c>
      <c r="H39" s="75" t="s">
        <v>20</v>
      </c>
    </row>
    <row r="40" customFormat="false" ht="9.95" hidden="false" customHeight="true" outlineLevel="0" collapsed="false">
      <c r="B40" s="63"/>
      <c r="C40" s="64"/>
      <c r="D40" s="65"/>
      <c r="E40" s="65"/>
      <c r="F40" s="65"/>
      <c r="G40" s="65"/>
      <c r="H40" s="65"/>
    </row>
    <row r="41" customFormat="false" ht="17.25" hidden="false" customHeight="false" outlineLevel="0" collapsed="false">
      <c r="B41" s="63" t="s">
        <v>44</v>
      </c>
      <c r="C41" s="64" t="n">
        <v>2879604</v>
      </c>
      <c r="D41" s="65" t="n">
        <v>2787812</v>
      </c>
      <c r="E41" s="65" t="s">
        <v>234</v>
      </c>
      <c r="F41" s="65" t="n">
        <v>90082</v>
      </c>
      <c r="G41" s="65" t="s">
        <v>234</v>
      </c>
      <c r="H41" s="65" t="n">
        <v>1710</v>
      </c>
    </row>
    <row r="42" customFormat="false" ht="17.25" hidden="false" customHeight="false" outlineLevel="0" collapsed="false">
      <c r="B42" s="63" t="s">
        <v>45</v>
      </c>
      <c r="C42" s="64" t="n">
        <v>10488316</v>
      </c>
      <c r="D42" s="65" t="n">
        <v>9014674</v>
      </c>
      <c r="E42" s="65" t="s">
        <v>234</v>
      </c>
      <c r="F42" s="65" t="n">
        <v>1421472</v>
      </c>
      <c r="G42" s="65" t="s">
        <v>234</v>
      </c>
      <c r="H42" s="65" t="n">
        <v>52170</v>
      </c>
    </row>
    <row r="43" customFormat="false" ht="17.25" hidden="false" customHeight="false" outlineLevel="0" collapsed="false">
      <c r="B43" s="63" t="s">
        <v>46</v>
      </c>
      <c r="C43" s="64" t="n">
        <v>12222582</v>
      </c>
      <c r="D43" s="65" t="n">
        <v>11864184</v>
      </c>
      <c r="E43" s="65" t="s">
        <v>234</v>
      </c>
      <c r="F43" s="65" t="n">
        <v>358398</v>
      </c>
      <c r="G43" s="65" t="s">
        <v>234</v>
      </c>
      <c r="H43" s="75" t="s">
        <v>20</v>
      </c>
    </row>
    <row r="44" customFormat="false" ht="17.25" hidden="false" customHeight="false" outlineLevel="0" collapsed="false">
      <c r="B44" s="63" t="s">
        <v>47</v>
      </c>
      <c r="C44" s="64" t="n">
        <v>2252369</v>
      </c>
      <c r="D44" s="65" t="n">
        <v>2205165</v>
      </c>
      <c r="E44" s="65" t="s">
        <v>234</v>
      </c>
      <c r="F44" s="65" t="n">
        <v>47204</v>
      </c>
      <c r="G44" s="65" t="s">
        <v>234</v>
      </c>
      <c r="H44" s="75" t="s">
        <v>20</v>
      </c>
    </row>
    <row r="45" customFormat="false" ht="17.25" hidden="false" customHeight="false" outlineLevel="0" collapsed="false">
      <c r="B45" s="63" t="s">
        <v>48</v>
      </c>
      <c r="C45" s="64" t="n">
        <v>2278269</v>
      </c>
      <c r="D45" s="65" t="n">
        <v>2013628</v>
      </c>
      <c r="E45" s="65" t="s">
        <v>234</v>
      </c>
      <c r="F45" s="65" t="n">
        <v>261843</v>
      </c>
      <c r="G45" s="65" t="s">
        <v>234</v>
      </c>
      <c r="H45" s="65" t="n">
        <v>2798</v>
      </c>
    </row>
    <row r="46" customFormat="false" ht="9.95" hidden="false" customHeight="true" outlineLevel="0" collapsed="false">
      <c r="B46" s="63"/>
      <c r="C46" s="64"/>
      <c r="D46" s="65"/>
      <c r="E46" s="65"/>
      <c r="F46" s="65"/>
      <c r="G46" s="65"/>
      <c r="H46" s="65"/>
    </row>
    <row r="47" customFormat="false" ht="17.25" hidden="false" customHeight="false" outlineLevel="0" collapsed="false">
      <c r="B47" s="63" t="s">
        <v>49</v>
      </c>
      <c r="C47" s="64" t="n">
        <v>1653139</v>
      </c>
      <c r="D47" s="65" t="n">
        <v>1612938</v>
      </c>
      <c r="E47" s="65" t="s">
        <v>234</v>
      </c>
      <c r="F47" s="65" t="n">
        <v>40201</v>
      </c>
      <c r="G47" s="65" t="s">
        <v>234</v>
      </c>
      <c r="H47" s="75" t="s">
        <v>20</v>
      </c>
    </row>
    <row r="48" customFormat="false" ht="17.25" hidden="false" customHeight="false" outlineLevel="0" collapsed="false">
      <c r="B48" s="63" t="s">
        <v>50</v>
      </c>
      <c r="C48" s="64" t="n">
        <v>1899121</v>
      </c>
      <c r="D48" s="65" t="n">
        <v>1749368</v>
      </c>
      <c r="E48" s="65" t="s">
        <v>234</v>
      </c>
      <c r="F48" s="65" t="n">
        <v>149753</v>
      </c>
      <c r="G48" s="65" t="s">
        <v>234</v>
      </c>
      <c r="H48" s="75" t="s">
        <v>20</v>
      </c>
    </row>
    <row r="49" customFormat="false" ht="17.25" hidden="false" customHeight="false" outlineLevel="0" collapsed="false">
      <c r="B49" s="63" t="s">
        <v>51</v>
      </c>
      <c r="C49" s="64" t="n">
        <v>3230626</v>
      </c>
      <c r="D49" s="65" t="n">
        <v>3124603</v>
      </c>
      <c r="E49" s="65" t="s">
        <v>234</v>
      </c>
      <c r="F49" s="65" t="n">
        <v>86044</v>
      </c>
      <c r="G49" s="65" t="s">
        <v>234</v>
      </c>
      <c r="H49" s="65" t="n">
        <v>19979</v>
      </c>
    </row>
    <row r="50" customFormat="false" ht="17.25" hidden="false" customHeight="false" outlineLevel="0" collapsed="false">
      <c r="B50" s="63" t="s">
        <v>52</v>
      </c>
      <c r="C50" s="64" t="n">
        <v>4419770</v>
      </c>
      <c r="D50" s="65" t="n">
        <v>4114849</v>
      </c>
      <c r="E50" s="65" t="s">
        <v>234</v>
      </c>
      <c r="F50" s="65" t="n">
        <v>297033</v>
      </c>
      <c r="G50" s="65" t="s">
        <v>234</v>
      </c>
      <c r="H50" s="65" t="n">
        <v>7888</v>
      </c>
    </row>
    <row r="51" customFormat="false" ht="17.25" hidden="false" customHeight="false" outlineLevel="0" collapsed="false">
      <c r="B51" s="63" t="s">
        <v>53</v>
      </c>
      <c r="C51" s="64" t="n">
        <v>1810459</v>
      </c>
      <c r="D51" s="65" t="n">
        <v>1778453</v>
      </c>
      <c r="E51" s="65" t="s">
        <v>234</v>
      </c>
      <c r="F51" s="65" t="n">
        <v>32006</v>
      </c>
      <c r="G51" s="65" t="s">
        <v>234</v>
      </c>
      <c r="H51" s="75" t="s">
        <v>20</v>
      </c>
    </row>
    <row r="52" customFormat="false" ht="9.95" hidden="false" customHeight="true" outlineLevel="0" collapsed="false">
      <c r="B52" s="63"/>
      <c r="C52" s="64"/>
      <c r="D52" s="65"/>
      <c r="E52" s="65"/>
      <c r="F52" s="65"/>
      <c r="G52" s="65"/>
      <c r="H52" s="65"/>
    </row>
    <row r="53" customFormat="false" ht="17.25" hidden="false" customHeight="false" outlineLevel="0" collapsed="false">
      <c r="B53" s="63" t="s">
        <v>54</v>
      </c>
      <c r="C53" s="64" t="n">
        <v>2319777</v>
      </c>
      <c r="D53" s="65" t="n">
        <v>2230639</v>
      </c>
      <c r="E53" s="65" t="s">
        <v>234</v>
      </c>
      <c r="F53" s="65" t="n">
        <v>89138</v>
      </c>
      <c r="G53" s="65" t="s">
        <v>234</v>
      </c>
      <c r="H53" s="75" t="s">
        <v>20</v>
      </c>
    </row>
    <row r="54" customFormat="false" ht="17.25" hidden="false" customHeight="false" outlineLevel="0" collapsed="false">
      <c r="B54" s="63" t="s">
        <v>55</v>
      </c>
      <c r="C54" s="64" t="n">
        <v>2212669</v>
      </c>
      <c r="D54" s="65" t="n">
        <v>2144798</v>
      </c>
      <c r="E54" s="65" t="s">
        <v>234</v>
      </c>
      <c r="F54" s="65" t="n">
        <v>67659</v>
      </c>
      <c r="G54" s="65" t="s">
        <v>234</v>
      </c>
      <c r="H54" s="65" t="n">
        <v>212</v>
      </c>
    </row>
    <row r="55" customFormat="false" ht="17.25" hidden="false" customHeight="false" outlineLevel="0" collapsed="false">
      <c r="B55" s="63" t="s">
        <v>56</v>
      </c>
      <c r="C55" s="64" t="n">
        <v>2403961</v>
      </c>
      <c r="D55" s="65" t="n">
        <v>2322641</v>
      </c>
      <c r="E55" s="65" t="s">
        <v>234</v>
      </c>
      <c r="F55" s="65" t="n">
        <v>81320</v>
      </c>
      <c r="G55" s="65" t="s">
        <v>234</v>
      </c>
      <c r="H55" s="75" t="s">
        <v>20</v>
      </c>
    </row>
    <row r="56" customFormat="false" ht="17.25" hidden="false" customHeight="false" outlineLevel="0" collapsed="false">
      <c r="B56" s="63" t="s">
        <v>57</v>
      </c>
      <c r="C56" s="64" t="n">
        <v>2223195</v>
      </c>
      <c r="D56" s="65" t="n">
        <v>2083512</v>
      </c>
      <c r="E56" s="65" t="s">
        <v>234</v>
      </c>
      <c r="F56" s="65" t="n">
        <v>139683</v>
      </c>
      <c r="G56" s="65" t="s">
        <v>234</v>
      </c>
      <c r="H56" s="75" t="s">
        <v>20</v>
      </c>
    </row>
    <row r="57" customFormat="false" ht="17.25" hidden="false" customHeight="false" outlineLevel="0" collapsed="false">
      <c r="B57" s="63" t="s">
        <v>58</v>
      </c>
      <c r="C57" s="64" t="n">
        <v>8192964</v>
      </c>
      <c r="D57" s="65" t="n">
        <v>7775210</v>
      </c>
      <c r="E57" s="65" t="s">
        <v>234</v>
      </c>
      <c r="F57" s="65" t="n">
        <v>417754</v>
      </c>
      <c r="G57" s="65" t="s">
        <v>234</v>
      </c>
      <c r="H57" s="75" t="s">
        <v>20</v>
      </c>
    </row>
    <row r="58" customFormat="false" ht="9.95" hidden="false" customHeight="true" outlineLevel="0" collapsed="false">
      <c r="B58" s="63"/>
      <c r="C58" s="64"/>
      <c r="D58" s="65"/>
      <c r="E58" s="65"/>
      <c r="F58" s="65"/>
      <c r="G58" s="65"/>
      <c r="H58" s="65"/>
    </row>
    <row r="59" customFormat="false" ht="17.25" hidden="false" customHeight="false" outlineLevel="0" collapsed="false">
      <c r="B59" s="63" t="s">
        <v>59</v>
      </c>
      <c r="C59" s="64" t="n">
        <v>1759756</v>
      </c>
      <c r="D59" s="65" t="n">
        <v>1740786</v>
      </c>
      <c r="E59" s="65" t="s">
        <v>234</v>
      </c>
      <c r="F59" s="65" t="n">
        <v>18970</v>
      </c>
      <c r="G59" s="65" t="s">
        <v>234</v>
      </c>
      <c r="H59" s="75" t="s">
        <v>20</v>
      </c>
    </row>
    <row r="60" customFormat="false" ht="17.25" hidden="false" customHeight="false" outlineLevel="0" collapsed="false">
      <c r="B60" s="63" t="s">
        <v>60</v>
      </c>
      <c r="C60" s="64" t="n">
        <v>2411672</v>
      </c>
      <c r="D60" s="65" t="n">
        <v>2329916</v>
      </c>
      <c r="E60" s="65" t="s">
        <v>234</v>
      </c>
      <c r="F60" s="65" t="n">
        <v>79203</v>
      </c>
      <c r="G60" s="65" t="s">
        <v>234</v>
      </c>
      <c r="H60" s="65" t="n">
        <v>2553</v>
      </c>
    </row>
    <row r="61" customFormat="false" ht="17.25" hidden="false" customHeight="false" outlineLevel="0" collapsed="false">
      <c r="B61" s="63" t="s">
        <v>61</v>
      </c>
      <c r="C61" s="64" t="n">
        <v>5373914</v>
      </c>
      <c r="D61" s="65" t="n">
        <v>5244965</v>
      </c>
      <c r="E61" s="65" t="s">
        <v>234</v>
      </c>
      <c r="F61" s="65" t="n">
        <v>128949</v>
      </c>
      <c r="G61" s="65" t="s">
        <v>234</v>
      </c>
      <c r="H61" s="75" t="s">
        <v>20</v>
      </c>
    </row>
    <row r="62" customFormat="false" ht="17.25" hidden="false" customHeight="false" outlineLevel="0" collapsed="false">
      <c r="B62" s="63" t="s">
        <v>62</v>
      </c>
      <c r="C62" s="64" t="n">
        <v>2341874</v>
      </c>
      <c r="D62" s="65" t="n">
        <v>2285688</v>
      </c>
      <c r="E62" s="65" t="s">
        <v>234</v>
      </c>
      <c r="F62" s="65" t="n">
        <v>56186</v>
      </c>
      <c r="G62" s="65" t="s">
        <v>234</v>
      </c>
      <c r="H62" s="75" t="s">
        <v>20</v>
      </c>
    </row>
    <row r="63" customFormat="false" ht="17.25" hidden="false" customHeight="false" outlineLevel="0" collapsed="false">
      <c r="B63" s="63" t="s">
        <v>63</v>
      </c>
      <c r="C63" s="64" t="n">
        <v>2406093</v>
      </c>
      <c r="D63" s="65" t="n">
        <v>2248103</v>
      </c>
      <c r="E63" s="65" t="s">
        <v>234</v>
      </c>
      <c r="F63" s="65" t="n">
        <v>58406</v>
      </c>
      <c r="G63" s="65" t="s">
        <v>234</v>
      </c>
      <c r="H63" s="65" t="n">
        <v>99584</v>
      </c>
    </row>
    <row r="64" customFormat="false" ht="9.95" hidden="false" customHeight="true" outlineLevel="0" collapsed="false">
      <c r="B64" s="63"/>
      <c r="C64" s="64"/>
      <c r="D64" s="65"/>
      <c r="E64" s="65"/>
      <c r="F64" s="65"/>
      <c r="G64" s="65"/>
      <c r="H64" s="65"/>
    </row>
    <row r="65" customFormat="false" ht="17.25" hidden="false" customHeight="false" outlineLevel="0" collapsed="false">
      <c r="B65" s="63" t="s">
        <v>64</v>
      </c>
      <c r="C65" s="64" t="n">
        <v>3086393</v>
      </c>
      <c r="D65" s="65" t="n">
        <v>2978137</v>
      </c>
      <c r="E65" s="65" t="s">
        <v>234</v>
      </c>
      <c r="F65" s="65" t="n">
        <v>106260</v>
      </c>
      <c r="G65" s="65" t="s">
        <v>234</v>
      </c>
      <c r="H65" s="65" t="n">
        <v>1996</v>
      </c>
    </row>
    <row r="66" customFormat="false" ht="17.25" hidden="false" customHeight="false" outlineLevel="0" collapsed="false">
      <c r="B66" s="63" t="s">
        <v>65</v>
      </c>
      <c r="C66" s="64" t="n">
        <v>2165570</v>
      </c>
      <c r="D66" s="65" t="n">
        <v>2065505</v>
      </c>
      <c r="E66" s="65" t="s">
        <v>234</v>
      </c>
      <c r="F66" s="65" t="n">
        <v>100065</v>
      </c>
      <c r="G66" s="65" t="s">
        <v>234</v>
      </c>
      <c r="H66" s="75" t="s">
        <v>20</v>
      </c>
    </row>
    <row r="67" customFormat="false" ht="9.95" hidden="false" customHeight="tru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  <row r="69" customFormat="false" ht="17.25" hidden="false" customHeight="fals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234"/>
      <c r="K69" s="234"/>
      <c r="L69" s="234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18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F2" s="57"/>
      <c r="G2" s="57"/>
      <c r="H2" s="57"/>
    </row>
    <row r="3" customFormat="false" ht="21" hidden="false" customHeight="false" outlineLevel="0" collapsed="false">
      <c r="B3" s="221" t="s">
        <v>235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166615997</v>
      </c>
      <c r="D9" s="65" t="n">
        <v>89133081</v>
      </c>
      <c r="E9" s="65" t="n">
        <v>20875550</v>
      </c>
      <c r="F9" s="65" t="n">
        <v>58106282</v>
      </c>
      <c r="G9" s="65" t="n">
        <v>48067169</v>
      </c>
      <c r="H9" s="65" t="n">
        <v>19376634</v>
      </c>
    </row>
    <row r="10" customFormat="false" ht="9.95" hidden="false" customHeight="true" outlineLevel="0" collapsed="false">
      <c r="B10" s="63"/>
      <c r="C10" s="64"/>
      <c r="D10" s="65"/>
      <c r="E10" s="65"/>
      <c r="F10" s="65"/>
      <c r="G10" s="65"/>
      <c r="H10" s="65"/>
    </row>
    <row r="11" customFormat="false" ht="17.25" hidden="false" customHeight="false" outlineLevel="0" collapsed="false">
      <c r="B11" s="63" t="s">
        <v>18</v>
      </c>
      <c r="C11" s="64" t="n">
        <v>4051933</v>
      </c>
      <c r="D11" s="65" t="n">
        <v>2919083</v>
      </c>
      <c r="E11" s="65" t="n">
        <v>547932</v>
      </c>
      <c r="F11" s="65" t="n">
        <v>594776</v>
      </c>
      <c r="G11" s="65" t="n">
        <v>451002</v>
      </c>
      <c r="H11" s="65" t="n">
        <v>538074</v>
      </c>
    </row>
    <row r="12" customFormat="false" ht="17.25" hidden="false" customHeight="false" outlineLevel="0" collapsed="false">
      <c r="B12" s="63" t="s">
        <v>19</v>
      </c>
      <c r="C12" s="64" t="n">
        <v>2505706</v>
      </c>
      <c r="D12" s="65" t="n">
        <v>1917152</v>
      </c>
      <c r="E12" s="65" t="n">
        <v>410136</v>
      </c>
      <c r="F12" s="65" t="n">
        <v>353153</v>
      </c>
      <c r="G12" s="65" t="n">
        <v>216920</v>
      </c>
      <c r="H12" s="65" t="n">
        <v>235401</v>
      </c>
    </row>
    <row r="13" customFormat="false" ht="17.25" hidden="false" customHeight="false" outlineLevel="0" collapsed="false">
      <c r="B13" s="63" t="s">
        <v>21</v>
      </c>
      <c r="C13" s="64" t="n">
        <v>4365981</v>
      </c>
      <c r="D13" s="65" t="n">
        <v>1767102</v>
      </c>
      <c r="E13" s="65" t="n">
        <v>439001</v>
      </c>
      <c r="F13" s="65" t="n">
        <v>2145466</v>
      </c>
      <c r="G13" s="65" t="n">
        <v>1929152</v>
      </c>
      <c r="H13" s="65" t="n">
        <v>453413</v>
      </c>
    </row>
    <row r="14" customFormat="false" ht="17.25" hidden="false" customHeight="false" outlineLevel="0" collapsed="false">
      <c r="B14" s="63" t="s">
        <v>22</v>
      </c>
      <c r="C14" s="64" t="n">
        <v>2519291</v>
      </c>
      <c r="D14" s="65" t="n">
        <v>1391601</v>
      </c>
      <c r="E14" s="65" t="n">
        <v>83765</v>
      </c>
      <c r="F14" s="65" t="n">
        <v>558457</v>
      </c>
      <c r="G14" s="65" t="n">
        <v>407298</v>
      </c>
      <c r="H14" s="65" t="n">
        <v>569233</v>
      </c>
    </row>
    <row r="15" customFormat="false" ht="17.25" hidden="false" customHeight="false" outlineLevel="0" collapsed="false">
      <c r="B15" s="63" t="s">
        <v>23</v>
      </c>
      <c r="C15" s="64" t="n">
        <v>2230498</v>
      </c>
      <c r="D15" s="65" t="n">
        <v>1727818</v>
      </c>
      <c r="E15" s="65" t="n">
        <v>435110</v>
      </c>
      <c r="F15" s="65" t="n">
        <v>304417</v>
      </c>
      <c r="G15" s="65" t="n">
        <v>274160</v>
      </c>
      <c r="H15" s="65" t="n">
        <v>198263</v>
      </c>
    </row>
    <row r="16" customFormat="false" ht="9.95" hidden="false" customHeight="true" outlineLevel="0" collapsed="false">
      <c r="B16" s="63"/>
      <c r="C16" s="64"/>
      <c r="D16" s="65"/>
      <c r="E16" s="65"/>
      <c r="F16" s="65"/>
      <c r="G16" s="65"/>
      <c r="H16" s="65"/>
    </row>
    <row r="17" customFormat="false" ht="17.25" hidden="false" customHeight="false" outlineLevel="0" collapsed="false">
      <c r="B17" s="63" t="s">
        <v>24</v>
      </c>
      <c r="C17" s="64" t="n">
        <v>1354359</v>
      </c>
      <c r="D17" s="65" t="n">
        <v>705972</v>
      </c>
      <c r="E17" s="65" t="n">
        <v>107913</v>
      </c>
      <c r="F17" s="65" t="n">
        <v>392916</v>
      </c>
      <c r="G17" s="65" t="n">
        <v>334302</v>
      </c>
      <c r="H17" s="65" t="n">
        <v>255471</v>
      </c>
    </row>
    <row r="18" customFormat="false" ht="17.25" hidden="false" customHeight="false" outlineLevel="0" collapsed="false">
      <c r="B18" s="63" t="s">
        <v>25</v>
      </c>
      <c r="C18" s="64" t="n">
        <v>3003830</v>
      </c>
      <c r="D18" s="65" t="n">
        <v>1710552</v>
      </c>
      <c r="E18" s="65" t="n">
        <v>222143</v>
      </c>
      <c r="F18" s="65" t="n">
        <v>1029019</v>
      </c>
      <c r="G18" s="65" t="n">
        <v>988194</v>
      </c>
      <c r="H18" s="65" t="n">
        <v>264259</v>
      </c>
    </row>
    <row r="19" customFormat="false" ht="17.25" hidden="false" customHeight="false" outlineLevel="0" collapsed="false">
      <c r="B19" s="63" t="s">
        <v>26</v>
      </c>
      <c r="C19" s="64" t="n">
        <v>2147705</v>
      </c>
      <c r="D19" s="65" t="n">
        <v>933770</v>
      </c>
      <c r="E19" s="65" t="n">
        <v>148439</v>
      </c>
      <c r="F19" s="65" t="n">
        <v>947609</v>
      </c>
      <c r="G19" s="65" t="n">
        <v>871183</v>
      </c>
      <c r="H19" s="65" t="n">
        <v>266326</v>
      </c>
    </row>
    <row r="20" customFormat="false" ht="17.25" hidden="false" customHeight="false" outlineLevel="0" collapsed="false">
      <c r="B20" s="63" t="s">
        <v>27</v>
      </c>
      <c r="C20" s="64" t="n">
        <v>3378552</v>
      </c>
      <c r="D20" s="65" t="n">
        <v>1541043</v>
      </c>
      <c r="E20" s="65" t="n">
        <v>157426</v>
      </c>
      <c r="F20" s="65" t="n">
        <v>1496988</v>
      </c>
      <c r="G20" s="65" t="n">
        <v>1225127</v>
      </c>
      <c r="H20" s="65" t="n">
        <v>340521</v>
      </c>
    </row>
    <row r="21" customFormat="false" ht="17.25" hidden="false" customHeight="false" outlineLevel="0" collapsed="false">
      <c r="B21" s="63" t="s">
        <v>28</v>
      </c>
      <c r="C21" s="64" t="n">
        <v>6051237</v>
      </c>
      <c r="D21" s="65" t="n">
        <v>3464560</v>
      </c>
      <c r="E21" s="65" t="n">
        <v>1481825</v>
      </c>
      <c r="F21" s="65" t="n">
        <v>1480516</v>
      </c>
      <c r="G21" s="65" t="n">
        <v>979804</v>
      </c>
      <c r="H21" s="65" t="n">
        <v>1106161</v>
      </c>
    </row>
    <row r="22" customFormat="false" ht="9.95" hidden="false" customHeight="true" outlineLevel="0" collapsed="false">
      <c r="B22" s="63"/>
      <c r="C22" s="64"/>
      <c r="D22" s="65"/>
      <c r="E22" s="65"/>
      <c r="F22" s="65"/>
      <c r="G22" s="65"/>
      <c r="H22" s="65"/>
    </row>
    <row r="23" customFormat="false" ht="17.25" hidden="false" customHeight="false" outlineLevel="0" collapsed="false">
      <c r="B23" s="63" t="s">
        <v>29</v>
      </c>
      <c r="C23" s="64" t="n">
        <v>4144947</v>
      </c>
      <c r="D23" s="65" t="n">
        <v>2448731</v>
      </c>
      <c r="E23" s="65" t="n">
        <v>618750</v>
      </c>
      <c r="F23" s="65" t="n">
        <v>1171084</v>
      </c>
      <c r="G23" s="65" t="n">
        <v>1133227</v>
      </c>
      <c r="H23" s="65" t="n">
        <v>525132</v>
      </c>
    </row>
    <row r="24" customFormat="false" ht="17.25" hidden="false" customHeight="false" outlineLevel="0" collapsed="false">
      <c r="B24" s="63" t="s">
        <v>30</v>
      </c>
      <c r="C24" s="64" t="n">
        <v>3128873</v>
      </c>
      <c r="D24" s="65" t="n">
        <v>1691080</v>
      </c>
      <c r="E24" s="65" t="n">
        <v>395938</v>
      </c>
      <c r="F24" s="65" t="n">
        <v>779281</v>
      </c>
      <c r="G24" s="65" t="n">
        <v>619287</v>
      </c>
      <c r="H24" s="65" t="n">
        <v>658512</v>
      </c>
    </row>
    <row r="25" customFormat="false" ht="17.25" hidden="false" customHeight="false" outlineLevel="0" collapsed="false">
      <c r="B25" s="63" t="s">
        <v>31</v>
      </c>
      <c r="C25" s="64" t="n">
        <v>4487883</v>
      </c>
      <c r="D25" s="65" t="n">
        <v>2798861</v>
      </c>
      <c r="E25" s="65" t="n">
        <v>511085</v>
      </c>
      <c r="F25" s="65" t="n">
        <v>1049004</v>
      </c>
      <c r="G25" s="65" t="n">
        <v>411379</v>
      </c>
      <c r="H25" s="65" t="n">
        <v>640018</v>
      </c>
    </row>
    <row r="26" customFormat="false" ht="17.25" hidden="false" customHeight="false" outlineLevel="0" collapsed="false">
      <c r="B26" s="63" t="s">
        <v>32</v>
      </c>
      <c r="C26" s="64" t="n">
        <v>3967226</v>
      </c>
      <c r="D26" s="65" t="n">
        <v>1693366</v>
      </c>
      <c r="E26" s="65" t="n">
        <v>532685</v>
      </c>
      <c r="F26" s="65" t="n">
        <v>1947981</v>
      </c>
      <c r="G26" s="65" t="n">
        <v>1910738</v>
      </c>
      <c r="H26" s="65" t="n">
        <v>325879</v>
      </c>
    </row>
    <row r="27" customFormat="false" ht="17.25" hidden="false" customHeight="false" outlineLevel="0" collapsed="false">
      <c r="B27" s="63" t="s">
        <v>33</v>
      </c>
      <c r="C27" s="64" t="n">
        <v>2923705</v>
      </c>
      <c r="D27" s="65" t="n">
        <v>1820223</v>
      </c>
      <c r="E27" s="65" t="n">
        <v>141821</v>
      </c>
      <c r="F27" s="65" t="n">
        <v>963962</v>
      </c>
      <c r="G27" s="65" t="n">
        <v>867415</v>
      </c>
      <c r="H27" s="65" t="n">
        <v>139520</v>
      </c>
    </row>
    <row r="28" customFormat="false" ht="9.95" hidden="false" customHeight="true" outlineLevel="0" collapsed="false">
      <c r="B28" s="63"/>
      <c r="C28" s="64"/>
      <c r="D28" s="65"/>
      <c r="E28" s="65"/>
      <c r="F28" s="65"/>
      <c r="G28" s="65"/>
      <c r="H28" s="65"/>
    </row>
    <row r="29" customFormat="false" ht="17.25" hidden="false" customHeight="false" outlineLevel="0" collapsed="false">
      <c r="B29" s="63" t="s">
        <v>34</v>
      </c>
      <c r="C29" s="64" t="n">
        <v>1887968</v>
      </c>
      <c r="D29" s="65" t="n">
        <v>1188888</v>
      </c>
      <c r="E29" s="65" t="n">
        <v>221119</v>
      </c>
      <c r="F29" s="65" t="n">
        <v>658682</v>
      </c>
      <c r="G29" s="65" t="n">
        <v>626683</v>
      </c>
      <c r="H29" s="65" t="n">
        <v>40398</v>
      </c>
    </row>
    <row r="30" customFormat="false" ht="17.25" hidden="false" customHeight="false" outlineLevel="0" collapsed="false">
      <c r="B30" s="63" t="s">
        <v>35</v>
      </c>
      <c r="C30" s="64" t="n">
        <v>2638672</v>
      </c>
      <c r="D30" s="65" t="n">
        <v>1889410</v>
      </c>
      <c r="E30" s="65" t="n">
        <v>175442</v>
      </c>
      <c r="F30" s="65" t="n">
        <v>569736</v>
      </c>
      <c r="G30" s="65" t="n">
        <v>174533</v>
      </c>
      <c r="H30" s="65" t="n">
        <v>179526</v>
      </c>
    </row>
    <row r="31" customFormat="false" ht="17.25" hidden="false" customHeight="false" outlineLevel="0" collapsed="false">
      <c r="B31" s="63" t="s">
        <v>36</v>
      </c>
      <c r="C31" s="64" t="n">
        <v>1611906</v>
      </c>
      <c r="D31" s="65" t="n">
        <v>1286775</v>
      </c>
      <c r="E31" s="65" t="n">
        <v>532656</v>
      </c>
      <c r="F31" s="65" t="n">
        <v>214222</v>
      </c>
      <c r="G31" s="65" t="n">
        <v>133733</v>
      </c>
      <c r="H31" s="65" t="n">
        <v>110909</v>
      </c>
    </row>
    <row r="32" customFormat="false" ht="17.25" hidden="false" customHeight="false" outlineLevel="0" collapsed="false">
      <c r="B32" s="63" t="s">
        <v>37</v>
      </c>
      <c r="C32" s="64" t="n">
        <v>1855421</v>
      </c>
      <c r="D32" s="65" t="n">
        <v>1052741</v>
      </c>
      <c r="E32" s="65" t="n">
        <v>242097</v>
      </c>
      <c r="F32" s="65" t="n">
        <v>756329</v>
      </c>
      <c r="G32" s="65" t="n">
        <v>555186</v>
      </c>
      <c r="H32" s="65" t="n">
        <v>46351</v>
      </c>
    </row>
    <row r="33" customFormat="false" ht="17.25" hidden="false" customHeight="false" outlineLevel="0" collapsed="false">
      <c r="B33" s="63" t="s">
        <v>38</v>
      </c>
      <c r="C33" s="64" t="n">
        <v>4630052</v>
      </c>
      <c r="D33" s="65" t="n">
        <v>2355177</v>
      </c>
      <c r="E33" s="65" t="n">
        <v>815291</v>
      </c>
      <c r="F33" s="65" t="n">
        <v>1771875</v>
      </c>
      <c r="G33" s="65" t="n">
        <v>1508788</v>
      </c>
      <c r="H33" s="65" t="n">
        <v>503000</v>
      </c>
    </row>
    <row r="34" customFormat="false" ht="9.95" hidden="false" customHeight="true" outlineLevel="0" collapsed="false">
      <c r="B34" s="63"/>
      <c r="C34" s="64"/>
      <c r="D34" s="65"/>
      <c r="E34" s="65"/>
      <c r="F34" s="65"/>
      <c r="G34" s="65"/>
      <c r="H34" s="65"/>
    </row>
    <row r="35" customFormat="false" ht="17.25" hidden="false" customHeight="false" outlineLevel="0" collapsed="false">
      <c r="B35" s="63" t="s">
        <v>39</v>
      </c>
      <c r="C35" s="64" t="n">
        <v>3945718</v>
      </c>
      <c r="D35" s="65" t="n">
        <v>2922094</v>
      </c>
      <c r="E35" s="65" t="n">
        <v>308365</v>
      </c>
      <c r="F35" s="65" t="n">
        <v>625665</v>
      </c>
      <c r="G35" s="65" t="n">
        <v>385440</v>
      </c>
      <c r="H35" s="65" t="n">
        <v>397959</v>
      </c>
    </row>
    <row r="36" customFormat="false" ht="17.25" hidden="false" customHeight="false" outlineLevel="0" collapsed="false">
      <c r="B36" s="63" t="s">
        <v>40</v>
      </c>
      <c r="C36" s="64" t="n">
        <v>3297646</v>
      </c>
      <c r="D36" s="65" t="n">
        <v>2040565</v>
      </c>
      <c r="E36" s="65" t="n">
        <v>144494</v>
      </c>
      <c r="F36" s="65" t="n">
        <v>821699</v>
      </c>
      <c r="G36" s="65" t="n">
        <v>659254</v>
      </c>
      <c r="H36" s="65" t="n">
        <v>435382</v>
      </c>
    </row>
    <row r="37" customFormat="false" ht="17.25" hidden="false" customHeight="false" outlineLevel="0" collapsed="false">
      <c r="B37" s="63" t="s">
        <v>41</v>
      </c>
      <c r="C37" s="64" t="n">
        <v>4298478</v>
      </c>
      <c r="D37" s="65" t="n">
        <v>3343710</v>
      </c>
      <c r="E37" s="65" t="n">
        <v>339915</v>
      </c>
      <c r="F37" s="65" t="n">
        <v>626171</v>
      </c>
      <c r="G37" s="65" t="n">
        <v>343776</v>
      </c>
      <c r="H37" s="65" t="n">
        <v>328597</v>
      </c>
    </row>
    <row r="38" customFormat="false" ht="17.25" hidden="false" customHeight="false" outlineLevel="0" collapsed="false">
      <c r="B38" s="63" t="s">
        <v>42</v>
      </c>
      <c r="C38" s="64" t="n">
        <v>3249899</v>
      </c>
      <c r="D38" s="65" t="n">
        <v>1490390</v>
      </c>
      <c r="E38" s="65" t="n">
        <v>417041</v>
      </c>
      <c r="F38" s="65" t="n">
        <v>1575806</v>
      </c>
      <c r="G38" s="65" t="n">
        <v>1264508</v>
      </c>
      <c r="H38" s="65" t="n">
        <v>183703</v>
      </c>
    </row>
    <row r="39" customFormat="false" ht="17.25" hidden="false" customHeight="false" outlineLevel="0" collapsed="false">
      <c r="B39" s="63" t="s">
        <v>43</v>
      </c>
      <c r="C39" s="64" t="n">
        <v>3394772</v>
      </c>
      <c r="D39" s="65" t="n">
        <v>2239502</v>
      </c>
      <c r="E39" s="65" t="n">
        <v>442752</v>
      </c>
      <c r="F39" s="65" t="n">
        <v>924682</v>
      </c>
      <c r="G39" s="65" t="n">
        <v>358050</v>
      </c>
      <c r="H39" s="65" t="n">
        <v>230588</v>
      </c>
    </row>
    <row r="40" customFormat="false" ht="9.95" hidden="false" customHeight="true" outlineLevel="0" collapsed="false">
      <c r="B40" s="63"/>
      <c r="C40" s="64"/>
      <c r="D40" s="65"/>
      <c r="E40" s="65"/>
      <c r="F40" s="65"/>
      <c r="G40" s="65"/>
      <c r="H40" s="65"/>
    </row>
    <row r="41" customFormat="false" ht="17.25" hidden="false" customHeight="false" outlineLevel="0" collapsed="false">
      <c r="B41" s="63" t="s">
        <v>44</v>
      </c>
      <c r="C41" s="64" t="n">
        <v>4145077</v>
      </c>
      <c r="D41" s="65" t="n">
        <v>1609519</v>
      </c>
      <c r="E41" s="65" t="n">
        <v>631145</v>
      </c>
      <c r="F41" s="65" t="n">
        <v>1884871</v>
      </c>
      <c r="G41" s="65" t="n">
        <v>1370655</v>
      </c>
      <c r="H41" s="65" t="n">
        <v>650687</v>
      </c>
    </row>
    <row r="42" customFormat="false" ht="17.25" hidden="false" customHeight="false" outlineLevel="0" collapsed="false">
      <c r="B42" s="63" t="s">
        <v>45</v>
      </c>
      <c r="C42" s="64" t="n">
        <v>6894343</v>
      </c>
      <c r="D42" s="65" t="n">
        <v>3292095</v>
      </c>
      <c r="E42" s="65" t="n">
        <v>1480798</v>
      </c>
      <c r="F42" s="65" t="n">
        <v>1733010</v>
      </c>
      <c r="G42" s="65" t="n">
        <v>1588912</v>
      </c>
      <c r="H42" s="65" t="n">
        <v>1869238</v>
      </c>
    </row>
    <row r="43" customFormat="false" ht="17.25" hidden="false" customHeight="false" outlineLevel="0" collapsed="false">
      <c r="B43" s="63" t="s">
        <v>46</v>
      </c>
      <c r="C43" s="64" t="n">
        <v>8574796</v>
      </c>
      <c r="D43" s="65" t="n">
        <v>4206231</v>
      </c>
      <c r="E43" s="65" t="n">
        <v>1069778</v>
      </c>
      <c r="F43" s="65" t="n">
        <v>3768145</v>
      </c>
      <c r="G43" s="65" t="n">
        <v>3242284</v>
      </c>
      <c r="H43" s="65" t="n">
        <v>600420</v>
      </c>
    </row>
    <row r="44" customFormat="false" ht="17.25" hidden="false" customHeight="false" outlineLevel="0" collapsed="false">
      <c r="B44" s="63" t="s">
        <v>47</v>
      </c>
      <c r="C44" s="64" t="n">
        <v>5967754</v>
      </c>
      <c r="D44" s="65" t="n">
        <v>2769432</v>
      </c>
      <c r="E44" s="65" t="n">
        <v>664021</v>
      </c>
      <c r="F44" s="65" t="n">
        <v>2089368</v>
      </c>
      <c r="G44" s="65" t="n">
        <v>1919371</v>
      </c>
      <c r="H44" s="65" t="n">
        <v>1108954</v>
      </c>
    </row>
    <row r="45" customFormat="false" ht="17.25" hidden="false" customHeight="false" outlineLevel="0" collapsed="false">
      <c r="B45" s="63" t="s">
        <v>48</v>
      </c>
      <c r="C45" s="64" t="n">
        <v>1058590</v>
      </c>
      <c r="D45" s="65" t="n">
        <v>468332</v>
      </c>
      <c r="E45" s="75" t="s">
        <v>20</v>
      </c>
      <c r="F45" s="65" t="n">
        <v>387867</v>
      </c>
      <c r="G45" s="65" t="n">
        <v>344510</v>
      </c>
      <c r="H45" s="65" t="n">
        <v>202391</v>
      </c>
    </row>
    <row r="46" customFormat="false" ht="9.95" hidden="false" customHeight="true" outlineLevel="0" collapsed="false">
      <c r="B46" s="63"/>
      <c r="C46" s="64"/>
      <c r="D46" s="65"/>
      <c r="E46" s="65"/>
      <c r="F46" s="65"/>
      <c r="G46" s="65"/>
      <c r="H46" s="65"/>
    </row>
    <row r="47" customFormat="false" ht="17.25" hidden="false" customHeight="false" outlineLevel="0" collapsed="false">
      <c r="B47" s="63" t="s">
        <v>49</v>
      </c>
      <c r="C47" s="64" t="n">
        <v>2003958</v>
      </c>
      <c r="D47" s="65" t="n">
        <v>729215</v>
      </c>
      <c r="E47" s="65" t="n">
        <v>177962</v>
      </c>
      <c r="F47" s="65" t="n">
        <v>1239630</v>
      </c>
      <c r="G47" s="65" t="n">
        <v>979321</v>
      </c>
      <c r="H47" s="65" t="n">
        <v>35113</v>
      </c>
    </row>
    <row r="48" customFormat="false" ht="17.25" hidden="false" customHeight="false" outlineLevel="0" collapsed="false">
      <c r="B48" s="63" t="s">
        <v>50</v>
      </c>
      <c r="C48" s="64" t="n">
        <v>5208373</v>
      </c>
      <c r="D48" s="65" t="n">
        <v>3711187</v>
      </c>
      <c r="E48" s="65" t="n">
        <v>126873</v>
      </c>
      <c r="F48" s="65" t="n">
        <v>681963</v>
      </c>
      <c r="G48" s="65" t="n">
        <v>342077</v>
      </c>
      <c r="H48" s="65" t="n">
        <v>815223</v>
      </c>
    </row>
    <row r="49" customFormat="false" ht="17.25" hidden="false" customHeight="false" outlineLevel="0" collapsed="false">
      <c r="B49" s="63" t="s">
        <v>51</v>
      </c>
      <c r="C49" s="64" t="n">
        <v>2755118</v>
      </c>
      <c r="D49" s="65" t="n">
        <v>1494483</v>
      </c>
      <c r="E49" s="65" t="n">
        <v>698151</v>
      </c>
      <c r="F49" s="65" t="n">
        <v>1111100</v>
      </c>
      <c r="G49" s="65" t="n">
        <v>989715</v>
      </c>
      <c r="H49" s="65" t="n">
        <v>149535</v>
      </c>
    </row>
    <row r="50" customFormat="false" ht="17.25" hidden="false" customHeight="false" outlineLevel="0" collapsed="false">
      <c r="B50" s="63" t="s">
        <v>52</v>
      </c>
      <c r="C50" s="64" t="n">
        <v>2035666</v>
      </c>
      <c r="D50" s="65" t="n">
        <v>885039</v>
      </c>
      <c r="E50" s="65" t="n">
        <v>192175</v>
      </c>
      <c r="F50" s="65" t="n">
        <v>857670</v>
      </c>
      <c r="G50" s="65" t="n">
        <v>677921</v>
      </c>
      <c r="H50" s="65" t="n">
        <v>292957</v>
      </c>
    </row>
    <row r="51" customFormat="false" ht="17.25" hidden="false" customHeight="false" outlineLevel="0" collapsed="false">
      <c r="B51" s="63" t="s">
        <v>53</v>
      </c>
      <c r="C51" s="64" t="n">
        <v>2484439</v>
      </c>
      <c r="D51" s="65" t="n">
        <v>1009700</v>
      </c>
      <c r="E51" s="65" t="n">
        <v>412603</v>
      </c>
      <c r="F51" s="65" t="n">
        <v>1124844</v>
      </c>
      <c r="G51" s="65" t="n">
        <v>965116</v>
      </c>
      <c r="H51" s="65" t="n">
        <v>349895</v>
      </c>
    </row>
    <row r="52" customFormat="false" ht="9.95" hidden="false" customHeight="true" outlineLevel="0" collapsed="false">
      <c r="B52" s="63"/>
      <c r="C52" s="64"/>
      <c r="D52" s="65"/>
      <c r="E52" s="65"/>
      <c r="F52" s="65"/>
      <c r="G52" s="65"/>
      <c r="H52" s="65"/>
    </row>
    <row r="53" customFormat="false" ht="17.25" hidden="false" customHeight="false" outlineLevel="0" collapsed="false">
      <c r="B53" s="63" t="s">
        <v>54</v>
      </c>
      <c r="C53" s="64" t="n">
        <v>3331243</v>
      </c>
      <c r="D53" s="65" t="n">
        <v>2447920</v>
      </c>
      <c r="E53" s="65" t="n">
        <v>185908</v>
      </c>
      <c r="F53" s="65" t="n">
        <v>736141</v>
      </c>
      <c r="G53" s="65" t="n">
        <v>714028</v>
      </c>
      <c r="H53" s="65" t="n">
        <v>147182</v>
      </c>
    </row>
    <row r="54" customFormat="false" ht="17.25" hidden="false" customHeight="false" outlineLevel="0" collapsed="false">
      <c r="B54" s="63" t="s">
        <v>55</v>
      </c>
      <c r="C54" s="64" t="n">
        <v>1004091</v>
      </c>
      <c r="D54" s="65" t="n">
        <v>692195</v>
      </c>
      <c r="E54" s="65" t="n">
        <v>50150</v>
      </c>
      <c r="F54" s="65" t="n">
        <v>234996</v>
      </c>
      <c r="G54" s="65" t="n">
        <v>220161</v>
      </c>
      <c r="H54" s="65" t="n">
        <v>76900</v>
      </c>
    </row>
    <row r="55" customFormat="false" ht="17.25" hidden="false" customHeight="false" outlineLevel="0" collapsed="false">
      <c r="B55" s="63" t="s">
        <v>56</v>
      </c>
      <c r="C55" s="64" t="n">
        <v>1039121</v>
      </c>
      <c r="D55" s="65" t="n">
        <v>610748</v>
      </c>
      <c r="E55" s="65" t="n">
        <v>178176</v>
      </c>
      <c r="F55" s="65" t="n">
        <v>298616</v>
      </c>
      <c r="G55" s="65" t="n">
        <v>101699</v>
      </c>
      <c r="H55" s="65" t="n">
        <v>129757</v>
      </c>
    </row>
    <row r="56" customFormat="false" ht="17.25" hidden="false" customHeight="false" outlineLevel="0" collapsed="false">
      <c r="B56" s="63" t="s">
        <v>57</v>
      </c>
      <c r="C56" s="64" t="n">
        <v>891462</v>
      </c>
      <c r="D56" s="65" t="n">
        <v>762561</v>
      </c>
      <c r="E56" s="65" t="n">
        <v>16645</v>
      </c>
      <c r="F56" s="65" t="n">
        <v>38860</v>
      </c>
      <c r="G56" s="65" t="n">
        <v>791</v>
      </c>
      <c r="H56" s="65" t="n">
        <v>90041</v>
      </c>
    </row>
    <row r="57" customFormat="false" ht="17.25" hidden="false" customHeight="false" outlineLevel="0" collapsed="false">
      <c r="B57" s="63" t="s">
        <v>58</v>
      </c>
      <c r="C57" s="64" t="n">
        <v>11669665</v>
      </c>
      <c r="D57" s="65" t="n">
        <v>5505430</v>
      </c>
      <c r="E57" s="65" t="n">
        <v>2046807</v>
      </c>
      <c r="F57" s="65" t="n">
        <v>4570632</v>
      </c>
      <c r="G57" s="65" t="n">
        <v>4338118</v>
      </c>
      <c r="H57" s="65" t="n">
        <v>1593603</v>
      </c>
    </row>
    <row r="58" customFormat="false" ht="9.95" hidden="false" customHeight="true" outlineLevel="0" collapsed="false">
      <c r="B58" s="63"/>
      <c r="C58" s="64"/>
      <c r="D58" s="65"/>
      <c r="E58" s="65"/>
      <c r="F58" s="65"/>
      <c r="G58" s="65"/>
      <c r="H58" s="65"/>
    </row>
    <row r="59" customFormat="false" ht="17.25" hidden="false" customHeight="false" outlineLevel="0" collapsed="false">
      <c r="B59" s="63" t="s">
        <v>59</v>
      </c>
      <c r="C59" s="64" t="n">
        <v>2102441</v>
      </c>
      <c r="D59" s="65" t="n">
        <v>772117</v>
      </c>
      <c r="E59" s="65" t="n">
        <v>197463</v>
      </c>
      <c r="F59" s="65" t="n">
        <v>893673</v>
      </c>
      <c r="G59" s="65" t="n">
        <v>446326</v>
      </c>
      <c r="H59" s="65" t="n">
        <v>436651</v>
      </c>
    </row>
    <row r="60" customFormat="false" ht="17.25" hidden="false" customHeight="false" outlineLevel="0" collapsed="false">
      <c r="B60" s="63" t="s">
        <v>60</v>
      </c>
      <c r="C60" s="64" t="n">
        <v>3483176</v>
      </c>
      <c r="D60" s="65" t="n">
        <v>939813</v>
      </c>
      <c r="E60" s="65" t="n">
        <v>140302</v>
      </c>
      <c r="F60" s="65" t="n">
        <v>1615577</v>
      </c>
      <c r="G60" s="65" t="n">
        <v>1356367</v>
      </c>
      <c r="H60" s="65" t="n">
        <v>927786</v>
      </c>
    </row>
    <row r="61" customFormat="false" ht="17.25" hidden="false" customHeight="false" outlineLevel="0" collapsed="false">
      <c r="B61" s="63" t="s">
        <v>61</v>
      </c>
      <c r="C61" s="64" t="n">
        <v>3570578</v>
      </c>
      <c r="D61" s="65" t="n">
        <v>2206983</v>
      </c>
      <c r="E61" s="65" t="n">
        <v>610113</v>
      </c>
      <c r="F61" s="65" t="n">
        <v>1017067</v>
      </c>
      <c r="G61" s="65" t="n">
        <v>867601</v>
      </c>
      <c r="H61" s="65" t="n">
        <v>346528</v>
      </c>
    </row>
    <row r="62" customFormat="false" ht="17.25" hidden="false" customHeight="false" outlineLevel="0" collapsed="false">
      <c r="B62" s="63" t="s">
        <v>62</v>
      </c>
      <c r="C62" s="64" t="n">
        <v>2362850</v>
      </c>
      <c r="D62" s="65" t="n">
        <v>1202199</v>
      </c>
      <c r="E62" s="65" t="n">
        <v>508819</v>
      </c>
      <c r="F62" s="65" t="n">
        <v>1096447</v>
      </c>
      <c r="G62" s="65" t="n">
        <v>825185</v>
      </c>
      <c r="H62" s="65" t="n">
        <v>64204</v>
      </c>
    </row>
    <row r="63" customFormat="false" ht="17.25" hidden="false" customHeight="false" outlineLevel="0" collapsed="false">
      <c r="B63" s="63" t="s">
        <v>63</v>
      </c>
      <c r="C63" s="64" t="n">
        <v>4126111</v>
      </c>
      <c r="D63" s="65" t="n">
        <v>2526046</v>
      </c>
      <c r="E63" s="65" t="n">
        <v>926213</v>
      </c>
      <c r="F63" s="65" t="n">
        <v>1401198</v>
      </c>
      <c r="G63" s="65" t="n">
        <v>864951</v>
      </c>
      <c r="H63" s="65" t="n">
        <v>198867</v>
      </c>
    </row>
    <row r="64" customFormat="false" ht="9.95" hidden="false" customHeight="true" outlineLevel="0" collapsed="false">
      <c r="B64" s="63"/>
      <c r="C64" s="64"/>
      <c r="D64" s="65"/>
      <c r="E64" s="65"/>
      <c r="F64" s="65"/>
      <c r="G64" s="65"/>
      <c r="H64" s="65"/>
    </row>
    <row r="65" customFormat="false" ht="17.25" hidden="false" customHeight="false" outlineLevel="0" collapsed="false">
      <c r="B65" s="63" t="s">
        <v>64</v>
      </c>
      <c r="C65" s="64" t="n">
        <v>8542248</v>
      </c>
      <c r="D65" s="65" t="n">
        <v>1578006</v>
      </c>
      <c r="E65" s="65" t="n">
        <v>385089</v>
      </c>
      <c r="F65" s="65" t="n">
        <v>6802468</v>
      </c>
      <c r="G65" s="65" t="n">
        <v>6669426</v>
      </c>
      <c r="H65" s="65" t="n">
        <v>161774</v>
      </c>
    </row>
    <row r="66" customFormat="false" ht="17.25" hidden="false" customHeight="false" outlineLevel="0" collapsed="false">
      <c r="B66" s="63" t="s">
        <v>65</v>
      </c>
      <c r="C66" s="64" t="n">
        <v>2292639</v>
      </c>
      <c r="D66" s="65" t="n">
        <v>1373664</v>
      </c>
      <c r="E66" s="65" t="n">
        <v>303218</v>
      </c>
      <c r="F66" s="65" t="n">
        <v>762643</v>
      </c>
      <c r="G66" s="65" t="n">
        <v>613495</v>
      </c>
      <c r="H66" s="65" t="n">
        <v>156332</v>
      </c>
    </row>
    <row r="67" customFormat="false" ht="9.95" hidden="false" customHeight="tru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D21" activeCellId="0" sqref="D21"/>
    </sheetView>
  </sheetViews>
  <sheetFormatPr defaultColWidth="10.62109375" defaultRowHeight="21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5.62"/>
    <col collapsed="false" customWidth="true" hidden="false" outlineLevel="0" max="4" min="3" style="56" width="23.62"/>
    <col collapsed="false" customWidth="true" hidden="true" outlineLevel="0" max="5" min="5" style="56" width="23.62"/>
    <col collapsed="false" customWidth="true" hidden="false" outlineLevel="0" max="6" min="6" style="56" width="23.62"/>
    <col collapsed="false" customWidth="true" hidden="true" outlineLevel="0" max="7" min="7" style="56" width="23.62"/>
    <col collapsed="false" customWidth="true" hidden="false" outlineLevel="0" max="8" min="8" style="56" width="23.62"/>
    <col collapsed="false" customWidth="false" hidden="false" outlineLevel="0" max="257" min="9" style="56" width="10.62"/>
  </cols>
  <sheetData>
    <row r="1" customFormat="false" ht="30" hidden="false" customHeight="true" outlineLevel="0" collapsed="false">
      <c r="B1" s="125" t="s">
        <v>236</v>
      </c>
      <c r="C1" s="125"/>
      <c r="D1" s="125"/>
      <c r="E1" s="125"/>
      <c r="F1" s="125"/>
      <c r="G1" s="125"/>
      <c r="H1" s="125"/>
    </row>
    <row r="2" customFormat="false" ht="9.75" hidden="false" customHeight="true" outlineLevel="0" collapsed="false">
      <c r="B2" s="57"/>
      <c r="C2" s="57"/>
      <c r="D2" s="57"/>
      <c r="E2" s="57"/>
      <c r="F2" s="57"/>
      <c r="G2" s="57"/>
      <c r="H2" s="57"/>
    </row>
    <row r="3" customFormat="false" ht="21" hidden="false" customHeight="true" outlineLevel="0" collapsed="false">
      <c r="B3" s="57"/>
      <c r="C3" s="57"/>
      <c r="D3" s="57"/>
      <c r="E3" s="57"/>
      <c r="F3" s="57"/>
      <c r="G3" s="57"/>
      <c r="H3" s="242" t="s">
        <v>138</v>
      </c>
    </row>
    <row r="4" customFormat="false" ht="21" hidden="false" customHeight="true" outlineLevel="0" collapsed="false">
      <c r="B4" s="128"/>
      <c r="C4" s="243"/>
      <c r="D4" s="243"/>
      <c r="E4" s="244"/>
      <c r="F4" s="243"/>
      <c r="G4" s="244"/>
      <c r="H4" s="243"/>
    </row>
    <row r="5" customFormat="false" ht="21" hidden="false" customHeight="true" outlineLevel="0" collapsed="false">
      <c r="B5" s="89" t="s">
        <v>142</v>
      </c>
      <c r="C5" s="133" t="s">
        <v>220</v>
      </c>
      <c r="D5" s="133" t="s">
        <v>171</v>
      </c>
      <c r="E5" s="245" t="s">
        <v>221</v>
      </c>
      <c r="F5" s="133" t="s">
        <v>172</v>
      </c>
      <c r="G5" s="245" t="s">
        <v>221</v>
      </c>
      <c r="H5" s="133" t="s">
        <v>173</v>
      </c>
    </row>
    <row r="6" customFormat="false" ht="21" hidden="false" customHeight="true" outlineLevel="0" collapsed="false">
      <c r="B6" s="136"/>
      <c r="C6" s="246"/>
      <c r="D6" s="246"/>
      <c r="E6" s="247" t="s">
        <v>237</v>
      </c>
      <c r="F6" s="246"/>
      <c r="G6" s="247" t="s">
        <v>223</v>
      </c>
      <c r="H6" s="246"/>
    </row>
    <row r="7" customFormat="false" ht="9.75" hidden="false" customHeight="true" outlineLevel="0" collapsed="false">
      <c r="B7" s="57"/>
      <c r="C7" s="58"/>
      <c r="D7" s="126"/>
      <c r="E7" s="59"/>
      <c r="F7" s="126"/>
      <c r="G7" s="59"/>
      <c r="H7" s="126"/>
    </row>
    <row r="8" customFormat="false" ht="21" hidden="false" customHeight="true" outlineLevel="0" collapsed="false">
      <c r="B8" s="63" t="s">
        <v>17</v>
      </c>
      <c r="C8" s="64" t="n">
        <v>1074954437</v>
      </c>
      <c r="D8" s="65" t="n">
        <v>1012837221</v>
      </c>
      <c r="E8" s="65" t="s">
        <v>234</v>
      </c>
      <c r="F8" s="65" t="n">
        <v>43347357</v>
      </c>
      <c r="G8" s="65" t="s">
        <v>234</v>
      </c>
      <c r="H8" s="65" t="n">
        <v>18769859</v>
      </c>
    </row>
    <row r="9" customFormat="false" ht="9.75" hidden="false" customHeight="true" outlineLevel="0" collapsed="false">
      <c r="B9" s="63"/>
      <c r="C9" s="64"/>
      <c r="D9" s="65"/>
      <c r="E9" s="65"/>
      <c r="F9" s="65"/>
      <c r="G9" s="65"/>
      <c r="H9" s="65"/>
    </row>
    <row r="10" customFormat="false" ht="21" hidden="false" customHeight="true" outlineLevel="0" collapsed="false">
      <c r="B10" s="63" t="s">
        <v>18</v>
      </c>
      <c r="C10" s="64" t="n">
        <v>55181122</v>
      </c>
      <c r="D10" s="65" t="n">
        <v>50661233</v>
      </c>
      <c r="E10" s="65" t="s">
        <v>234</v>
      </c>
      <c r="F10" s="65" t="n">
        <v>3062083</v>
      </c>
      <c r="G10" s="65" t="s">
        <v>234</v>
      </c>
      <c r="H10" s="65" t="n">
        <v>1457806</v>
      </c>
    </row>
    <row r="11" customFormat="false" ht="21" hidden="false" customHeight="true" outlineLevel="0" collapsed="false">
      <c r="B11" s="63" t="s">
        <v>19</v>
      </c>
      <c r="C11" s="64" t="n">
        <v>17028648</v>
      </c>
      <c r="D11" s="65" t="n">
        <v>15974162</v>
      </c>
      <c r="E11" s="65" t="s">
        <v>234</v>
      </c>
      <c r="F11" s="65" t="n">
        <v>296118</v>
      </c>
      <c r="G11" s="65" t="s">
        <v>234</v>
      </c>
      <c r="H11" s="65" t="n">
        <v>758368</v>
      </c>
    </row>
    <row r="12" customFormat="false" ht="21" hidden="false" customHeight="true" outlineLevel="0" collapsed="false">
      <c r="B12" s="63" t="s">
        <v>21</v>
      </c>
      <c r="C12" s="64" t="n">
        <v>21736675</v>
      </c>
      <c r="D12" s="65" t="n">
        <v>18286543</v>
      </c>
      <c r="E12" s="65" t="s">
        <v>234</v>
      </c>
      <c r="F12" s="65" t="n">
        <v>3406889</v>
      </c>
      <c r="G12" s="65" t="s">
        <v>234</v>
      </c>
      <c r="H12" s="65" t="n">
        <v>43243</v>
      </c>
    </row>
    <row r="13" customFormat="false" ht="21" hidden="false" customHeight="true" outlineLevel="0" collapsed="false">
      <c r="B13" s="63" t="s">
        <v>22</v>
      </c>
      <c r="C13" s="64" t="n">
        <v>19782944</v>
      </c>
      <c r="D13" s="65" t="n">
        <v>18505044</v>
      </c>
      <c r="E13" s="65" t="s">
        <v>234</v>
      </c>
      <c r="F13" s="65" t="n">
        <v>666205</v>
      </c>
      <c r="G13" s="65" t="s">
        <v>234</v>
      </c>
      <c r="H13" s="65" t="n">
        <v>611695</v>
      </c>
    </row>
    <row r="14" customFormat="false" ht="21" hidden="false" customHeight="true" outlineLevel="0" collapsed="false">
      <c r="B14" s="63" t="s">
        <v>23</v>
      </c>
      <c r="C14" s="64" t="n">
        <v>12603266</v>
      </c>
      <c r="D14" s="65" t="n">
        <v>12161934</v>
      </c>
      <c r="E14" s="65" t="s">
        <v>234</v>
      </c>
      <c r="F14" s="65" t="n">
        <v>72094</v>
      </c>
      <c r="G14" s="65" t="s">
        <v>234</v>
      </c>
      <c r="H14" s="65" t="n">
        <v>369238</v>
      </c>
    </row>
    <row r="15" customFormat="false" ht="9.75" hidden="false" customHeight="true" outlineLevel="0" collapsed="false">
      <c r="B15" s="63"/>
      <c r="C15" s="64"/>
      <c r="D15" s="65"/>
      <c r="E15" s="65"/>
      <c r="F15" s="65"/>
      <c r="G15" s="65"/>
      <c r="H15" s="65"/>
    </row>
    <row r="16" customFormat="false" ht="21" hidden="false" customHeight="true" outlineLevel="0" collapsed="false">
      <c r="B16" s="63" t="s">
        <v>24</v>
      </c>
      <c r="C16" s="64" t="n">
        <v>17414481</v>
      </c>
      <c r="D16" s="65" t="n">
        <v>16798293</v>
      </c>
      <c r="E16" s="65" t="s">
        <v>234</v>
      </c>
      <c r="F16" s="65" t="n">
        <v>457686</v>
      </c>
      <c r="G16" s="65" t="s">
        <v>234</v>
      </c>
      <c r="H16" s="65" t="n">
        <v>158502</v>
      </c>
    </row>
    <row r="17" customFormat="false" ht="21" hidden="false" customHeight="true" outlineLevel="0" collapsed="false">
      <c r="B17" s="63" t="s">
        <v>25</v>
      </c>
      <c r="C17" s="64" t="n">
        <v>20113423</v>
      </c>
      <c r="D17" s="65" t="n">
        <v>19081718</v>
      </c>
      <c r="E17" s="65" t="s">
        <v>234</v>
      </c>
      <c r="F17" s="65" t="n">
        <v>881993</v>
      </c>
      <c r="G17" s="65" t="s">
        <v>234</v>
      </c>
      <c r="H17" s="65" t="n">
        <v>149712</v>
      </c>
    </row>
    <row r="18" customFormat="false" ht="21" hidden="false" customHeight="true" outlineLevel="0" collapsed="false">
      <c r="B18" s="63" t="s">
        <v>26</v>
      </c>
      <c r="C18" s="64" t="n">
        <v>26145533</v>
      </c>
      <c r="D18" s="65" t="n">
        <v>25175729</v>
      </c>
      <c r="E18" s="65" t="s">
        <v>234</v>
      </c>
      <c r="F18" s="65" t="n">
        <v>391233</v>
      </c>
      <c r="G18" s="65" t="s">
        <v>234</v>
      </c>
      <c r="H18" s="65" t="n">
        <v>578571</v>
      </c>
    </row>
    <row r="19" customFormat="false" ht="21" hidden="false" customHeight="true" outlineLevel="0" collapsed="false">
      <c r="B19" s="63" t="s">
        <v>27</v>
      </c>
      <c r="C19" s="64" t="n">
        <v>19013874</v>
      </c>
      <c r="D19" s="65" t="n">
        <v>18359781</v>
      </c>
      <c r="E19" s="65" t="s">
        <v>234</v>
      </c>
      <c r="F19" s="65" t="n">
        <v>197650</v>
      </c>
      <c r="G19" s="65" t="s">
        <v>234</v>
      </c>
      <c r="H19" s="65" t="n">
        <v>456443</v>
      </c>
    </row>
    <row r="20" customFormat="false" ht="21" hidden="false" customHeight="true" outlineLevel="0" collapsed="false">
      <c r="B20" s="63" t="s">
        <v>28</v>
      </c>
      <c r="C20" s="64" t="n">
        <v>20462136</v>
      </c>
      <c r="D20" s="65" t="n">
        <v>19384572</v>
      </c>
      <c r="E20" s="65" t="s">
        <v>234</v>
      </c>
      <c r="F20" s="65" t="n">
        <v>242629</v>
      </c>
      <c r="G20" s="65" t="s">
        <v>234</v>
      </c>
      <c r="H20" s="65" t="n">
        <v>834935</v>
      </c>
    </row>
    <row r="21" customFormat="false" ht="9.75" hidden="false" customHeight="true" outlineLevel="0" collapsed="false">
      <c r="B21" s="63"/>
      <c r="C21" s="64"/>
      <c r="D21" s="65"/>
      <c r="E21" s="65"/>
      <c r="F21" s="65"/>
      <c r="G21" s="65"/>
      <c r="H21" s="65"/>
    </row>
    <row r="22" customFormat="false" ht="21" hidden="false" customHeight="true" outlineLevel="0" collapsed="false">
      <c r="B22" s="63" t="s">
        <v>29</v>
      </c>
      <c r="C22" s="64" t="n">
        <v>48075647</v>
      </c>
      <c r="D22" s="65" t="n">
        <v>45078593</v>
      </c>
      <c r="E22" s="65" t="s">
        <v>234</v>
      </c>
      <c r="F22" s="65" t="n">
        <v>2334863</v>
      </c>
      <c r="G22" s="65" t="s">
        <v>234</v>
      </c>
      <c r="H22" s="65" t="n">
        <v>662191</v>
      </c>
    </row>
    <row r="23" customFormat="false" ht="21" hidden="false" customHeight="true" outlineLevel="0" collapsed="false">
      <c r="B23" s="63" t="s">
        <v>30</v>
      </c>
      <c r="C23" s="64" t="n">
        <v>43198141</v>
      </c>
      <c r="D23" s="65" t="n">
        <v>41520438</v>
      </c>
      <c r="E23" s="65" t="s">
        <v>234</v>
      </c>
      <c r="F23" s="65" t="n">
        <v>1357229</v>
      </c>
      <c r="G23" s="65" t="s">
        <v>234</v>
      </c>
      <c r="H23" s="65" t="n">
        <v>320474</v>
      </c>
    </row>
    <row r="24" customFormat="false" ht="21" hidden="false" customHeight="true" outlineLevel="0" collapsed="false">
      <c r="B24" s="63" t="s">
        <v>31</v>
      </c>
      <c r="C24" s="64" t="n">
        <v>80321116</v>
      </c>
      <c r="D24" s="65" t="n">
        <v>75617137</v>
      </c>
      <c r="E24" s="65" t="s">
        <v>234</v>
      </c>
      <c r="F24" s="65" t="n">
        <v>2117947</v>
      </c>
      <c r="G24" s="65" t="s">
        <v>234</v>
      </c>
      <c r="H24" s="65" t="n">
        <v>2586032</v>
      </c>
    </row>
    <row r="25" customFormat="false" ht="21" hidden="false" customHeight="true" outlineLevel="0" collapsed="false">
      <c r="B25" s="63" t="s">
        <v>32</v>
      </c>
      <c r="C25" s="64" t="n">
        <v>51976656</v>
      </c>
      <c r="D25" s="65" t="n">
        <v>51010758</v>
      </c>
      <c r="E25" s="65" t="s">
        <v>234</v>
      </c>
      <c r="F25" s="65" t="n">
        <v>564960</v>
      </c>
      <c r="G25" s="65" t="s">
        <v>234</v>
      </c>
      <c r="H25" s="65" t="n">
        <v>400938</v>
      </c>
    </row>
    <row r="26" customFormat="false" ht="21" hidden="false" customHeight="true" outlineLevel="0" collapsed="false">
      <c r="B26" s="63" t="s">
        <v>33</v>
      </c>
      <c r="C26" s="64" t="n">
        <v>23849168</v>
      </c>
      <c r="D26" s="65" t="n">
        <v>23373554</v>
      </c>
      <c r="E26" s="65" t="s">
        <v>234</v>
      </c>
      <c r="F26" s="65" t="n">
        <v>239849</v>
      </c>
      <c r="G26" s="65" t="s">
        <v>234</v>
      </c>
      <c r="H26" s="65" t="n">
        <v>235765</v>
      </c>
    </row>
    <row r="27" customFormat="false" ht="9.75" hidden="false" customHeight="true" outlineLevel="0" collapsed="false">
      <c r="B27" s="63"/>
      <c r="C27" s="64"/>
      <c r="D27" s="65"/>
      <c r="E27" s="65"/>
      <c r="F27" s="65"/>
      <c r="G27" s="65"/>
      <c r="H27" s="65"/>
    </row>
    <row r="28" customFormat="false" ht="21" hidden="false" customHeight="true" outlineLevel="0" collapsed="false">
      <c r="B28" s="63" t="s">
        <v>34</v>
      </c>
      <c r="C28" s="64" t="n">
        <v>12224781</v>
      </c>
      <c r="D28" s="65" t="n">
        <v>11907322</v>
      </c>
      <c r="E28" s="65" t="s">
        <v>234</v>
      </c>
      <c r="F28" s="65" t="n">
        <v>234979</v>
      </c>
      <c r="G28" s="65" t="s">
        <v>234</v>
      </c>
      <c r="H28" s="65" t="n">
        <v>82480</v>
      </c>
    </row>
    <row r="29" customFormat="false" ht="21" hidden="false" customHeight="true" outlineLevel="0" collapsed="false">
      <c r="B29" s="63" t="s">
        <v>35</v>
      </c>
      <c r="C29" s="64" t="n">
        <v>12428987</v>
      </c>
      <c r="D29" s="65" t="n">
        <v>11078358</v>
      </c>
      <c r="E29" s="65" t="s">
        <v>234</v>
      </c>
      <c r="F29" s="65" t="n">
        <v>1115392</v>
      </c>
      <c r="G29" s="65" t="s">
        <v>234</v>
      </c>
      <c r="H29" s="65" t="n">
        <v>235237</v>
      </c>
    </row>
    <row r="30" customFormat="false" ht="21" hidden="false" customHeight="true" outlineLevel="0" collapsed="false">
      <c r="B30" s="63" t="s">
        <v>36</v>
      </c>
      <c r="C30" s="64" t="n">
        <v>7452425</v>
      </c>
      <c r="D30" s="65" t="n">
        <v>7225297</v>
      </c>
      <c r="E30" s="65" t="s">
        <v>234</v>
      </c>
      <c r="F30" s="65" t="n">
        <v>220760</v>
      </c>
      <c r="G30" s="65" t="s">
        <v>234</v>
      </c>
      <c r="H30" s="65" t="n">
        <v>6368</v>
      </c>
    </row>
    <row r="31" customFormat="false" ht="21" hidden="false" customHeight="true" outlineLevel="0" collapsed="false">
      <c r="B31" s="63" t="s">
        <v>37</v>
      </c>
      <c r="C31" s="64" t="n">
        <v>11171677</v>
      </c>
      <c r="D31" s="65" t="n">
        <v>10016897</v>
      </c>
      <c r="E31" s="65" t="s">
        <v>234</v>
      </c>
      <c r="F31" s="65" t="n">
        <v>955175</v>
      </c>
      <c r="G31" s="65" t="s">
        <v>234</v>
      </c>
      <c r="H31" s="65" t="n">
        <v>199605</v>
      </c>
    </row>
    <row r="32" customFormat="false" ht="21" hidden="false" customHeight="true" outlineLevel="0" collapsed="false">
      <c r="B32" s="63" t="s">
        <v>38</v>
      </c>
      <c r="C32" s="64" t="n">
        <v>22680714</v>
      </c>
      <c r="D32" s="65" t="n">
        <v>18290866</v>
      </c>
      <c r="E32" s="65" t="s">
        <v>234</v>
      </c>
      <c r="F32" s="65" t="n">
        <v>3520895</v>
      </c>
      <c r="G32" s="65" t="s">
        <v>234</v>
      </c>
      <c r="H32" s="65" t="n">
        <v>868953</v>
      </c>
    </row>
    <row r="33" customFormat="false" ht="9.75" hidden="false" customHeight="true" outlineLevel="0" collapsed="false">
      <c r="B33" s="63"/>
      <c r="C33" s="64"/>
      <c r="D33" s="65"/>
      <c r="E33" s="65"/>
      <c r="F33" s="65"/>
      <c r="G33" s="65"/>
      <c r="H33" s="65"/>
    </row>
    <row r="34" customFormat="false" ht="21" hidden="false" customHeight="true" outlineLevel="0" collapsed="false">
      <c r="B34" s="63" t="s">
        <v>39</v>
      </c>
      <c r="C34" s="64" t="n">
        <v>18682036</v>
      </c>
      <c r="D34" s="65" t="n">
        <v>17810822</v>
      </c>
      <c r="E34" s="65" t="s">
        <v>234</v>
      </c>
      <c r="F34" s="65" t="n">
        <v>608759</v>
      </c>
      <c r="G34" s="65" t="s">
        <v>234</v>
      </c>
      <c r="H34" s="65" t="n">
        <v>262455</v>
      </c>
    </row>
    <row r="35" customFormat="false" ht="21" hidden="false" customHeight="true" outlineLevel="0" collapsed="false">
      <c r="B35" s="63" t="s">
        <v>40</v>
      </c>
      <c r="C35" s="64" t="n">
        <v>28380036</v>
      </c>
      <c r="D35" s="65" t="n">
        <v>26373959</v>
      </c>
      <c r="E35" s="65" t="s">
        <v>234</v>
      </c>
      <c r="F35" s="65" t="n">
        <v>264898</v>
      </c>
      <c r="G35" s="65" t="s">
        <v>234</v>
      </c>
      <c r="H35" s="65" t="n">
        <v>1741179</v>
      </c>
    </row>
    <row r="36" customFormat="false" ht="21" hidden="false" customHeight="true" outlineLevel="0" collapsed="false">
      <c r="B36" s="63" t="s">
        <v>41</v>
      </c>
      <c r="C36" s="64" t="n">
        <v>37962851</v>
      </c>
      <c r="D36" s="65" t="n">
        <v>36194932</v>
      </c>
      <c r="E36" s="65" t="s">
        <v>234</v>
      </c>
      <c r="F36" s="65" t="n">
        <v>1248564</v>
      </c>
      <c r="G36" s="65" t="s">
        <v>234</v>
      </c>
      <c r="H36" s="65" t="n">
        <v>519355</v>
      </c>
    </row>
    <row r="37" customFormat="false" ht="21" hidden="false" customHeight="true" outlineLevel="0" collapsed="false">
      <c r="B37" s="63" t="s">
        <v>42</v>
      </c>
      <c r="C37" s="64" t="n">
        <v>15990251</v>
      </c>
      <c r="D37" s="65" t="n">
        <v>15635674</v>
      </c>
      <c r="E37" s="65" t="s">
        <v>234</v>
      </c>
      <c r="F37" s="65" t="n">
        <v>232108</v>
      </c>
      <c r="G37" s="65" t="s">
        <v>234</v>
      </c>
      <c r="H37" s="65" t="n">
        <v>122469</v>
      </c>
    </row>
    <row r="38" customFormat="false" ht="21" hidden="false" customHeight="true" outlineLevel="0" collapsed="false">
      <c r="B38" s="63" t="s">
        <v>43</v>
      </c>
      <c r="C38" s="64" t="n">
        <v>14898154</v>
      </c>
      <c r="D38" s="65" t="n">
        <v>14280858</v>
      </c>
      <c r="E38" s="65" t="s">
        <v>234</v>
      </c>
      <c r="F38" s="65" t="n">
        <v>455359</v>
      </c>
      <c r="G38" s="65" t="s">
        <v>234</v>
      </c>
      <c r="H38" s="65" t="n">
        <v>161937</v>
      </c>
    </row>
    <row r="39" customFormat="false" ht="9.75" hidden="false" customHeight="true" outlineLevel="0" collapsed="false">
      <c r="B39" s="63"/>
      <c r="C39" s="64"/>
      <c r="D39" s="65"/>
      <c r="E39" s="65"/>
      <c r="F39" s="65"/>
      <c r="G39" s="65"/>
      <c r="H39" s="65"/>
    </row>
    <row r="40" customFormat="false" ht="21" hidden="false" customHeight="true" outlineLevel="0" collapsed="false">
      <c r="B40" s="63" t="s">
        <v>44</v>
      </c>
      <c r="C40" s="64" t="n">
        <v>22940915</v>
      </c>
      <c r="D40" s="65" t="n">
        <v>21771818</v>
      </c>
      <c r="E40" s="65" t="s">
        <v>234</v>
      </c>
      <c r="F40" s="65" t="n">
        <v>765455</v>
      </c>
      <c r="G40" s="65" t="s">
        <v>234</v>
      </c>
      <c r="H40" s="65" t="n">
        <v>403642</v>
      </c>
    </row>
    <row r="41" customFormat="false" ht="21" hidden="false" customHeight="true" outlineLevel="0" collapsed="false">
      <c r="B41" s="63" t="s">
        <v>45</v>
      </c>
      <c r="C41" s="64" t="n">
        <v>64158243</v>
      </c>
      <c r="D41" s="65" t="n">
        <v>60073895</v>
      </c>
      <c r="E41" s="65" t="s">
        <v>234</v>
      </c>
      <c r="F41" s="65" t="n">
        <v>3172027</v>
      </c>
      <c r="G41" s="65" t="s">
        <v>234</v>
      </c>
      <c r="H41" s="65" t="n">
        <v>912321</v>
      </c>
    </row>
    <row r="42" customFormat="false" ht="21" hidden="false" customHeight="true" outlineLevel="0" collapsed="false">
      <c r="B42" s="63" t="s">
        <v>46</v>
      </c>
      <c r="C42" s="64" t="n">
        <v>36972726</v>
      </c>
      <c r="D42" s="65" t="n">
        <v>36257006</v>
      </c>
      <c r="E42" s="65" t="s">
        <v>234</v>
      </c>
      <c r="F42" s="65" t="n">
        <v>350340</v>
      </c>
      <c r="G42" s="65" t="s">
        <v>234</v>
      </c>
      <c r="H42" s="65" t="n">
        <v>365380</v>
      </c>
    </row>
    <row r="43" customFormat="false" ht="21" hidden="false" customHeight="true" outlineLevel="0" collapsed="false">
      <c r="B43" s="63" t="s">
        <v>47</v>
      </c>
      <c r="C43" s="64" t="n">
        <v>13227420</v>
      </c>
      <c r="D43" s="65" t="n">
        <v>13097825</v>
      </c>
      <c r="E43" s="65" t="s">
        <v>234</v>
      </c>
      <c r="F43" s="65" t="n">
        <v>61558</v>
      </c>
      <c r="G43" s="65" t="s">
        <v>234</v>
      </c>
      <c r="H43" s="65" t="n">
        <v>68037</v>
      </c>
    </row>
    <row r="44" customFormat="false" ht="21" hidden="false" customHeight="true" outlineLevel="0" collapsed="false">
      <c r="B44" s="63" t="s">
        <v>48</v>
      </c>
      <c r="C44" s="64" t="n">
        <v>12104889</v>
      </c>
      <c r="D44" s="65" t="n">
        <v>11834243</v>
      </c>
      <c r="E44" s="65" t="s">
        <v>234</v>
      </c>
      <c r="F44" s="65" t="n">
        <v>157362</v>
      </c>
      <c r="G44" s="65" t="s">
        <v>234</v>
      </c>
      <c r="H44" s="65" t="n">
        <v>113284</v>
      </c>
    </row>
    <row r="45" customFormat="false" ht="9.75" hidden="false" customHeight="true" outlineLevel="0" collapsed="false">
      <c r="B45" s="63"/>
      <c r="C45" s="64"/>
      <c r="D45" s="65"/>
      <c r="E45" s="65"/>
      <c r="F45" s="65"/>
      <c r="G45" s="65"/>
      <c r="H45" s="65"/>
    </row>
    <row r="46" customFormat="false" ht="21" hidden="false" customHeight="true" outlineLevel="0" collapsed="false">
      <c r="B46" s="63" t="s">
        <v>49</v>
      </c>
      <c r="C46" s="64" t="n">
        <v>7721979</v>
      </c>
      <c r="D46" s="65" t="n">
        <v>7572120</v>
      </c>
      <c r="E46" s="65" t="s">
        <v>234</v>
      </c>
      <c r="F46" s="65" t="n">
        <v>147345</v>
      </c>
      <c r="G46" s="65" t="s">
        <v>234</v>
      </c>
      <c r="H46" s="65" t="n">
        <v>2514</v>
      </c>
    </row>
    <row r="47" customFormat="false" ht="21" hidden="false" customHeight="true" outlineLevel="0" collapsed="false">
      <c r="B47" s="63" t="s">
        <v>50</v>
      </c>
      <c r="C47" s="64" t="n">
        <v>11120020</v>
      </c>
      <c r="D47" s="65" t="n">
        <v>9438678</v>
      </c>
      <c r="E47" s="65" t="s">
        <v>234</v>
      </c>
      <c r="F47" s="65" t="n">
        <v>1655310</v>
      </c>
      <c r="G47" s="65" t="s">
        <v>234</v>
      </c>
      <c r="H47" s="65" t="n">
        <v>26032</v>
      </c>
    </row>
    <row r="48" customFormat="false" ht="21" hidden="false" customHeight="true" outlineLevel="0" collapsed="false">
      <c r="B48" s="63" t="s">
        <v>51</v>
      </c>
      <c r="C48" s="64" t="n">
        <v>15642048</v>
      </c>
      <c r="D48" s="65" t="n">
        <v>15102579</v>
      </c>
      <c r="E48" s="65" t="s">
        <v>234</v>
      </c>
      <c r="F48" s="65" t="n">
        <v>170341</v>
      </c>
      <c r="G48" s="65" t="s">
        <v>234</v>
      </c>
      <c r="H48" s="65" t="n">
        <v>369128</v>
      </c>
    </row>
    <row r="49" customFormat="false" ht="21" hidden="false" customHeight="true" outlineLevel="0" collapsed="false">
      <c r="B49" s="63" t="s">
        <v>52</v>
      </c>
      <c r="C49" s="64" t="n">
        <v>20123318</v>
      </c>
      <c r="D49" s="65" t="n">
        <v>19364187</v>
      </c>
      <c r="E49" s="65" t="s">
        <v>234</v>
      </c>
      <c r="F49" s="65" t="n">
        <v>655239</v>
      </c>
      <c r="G49" s="65" t="s">
        <v>234</v>
      </c>
      <c r="H49" s="65" t="n">
        <v>103892</v>
      </c>
    </row>
    <row r="50" customFormat="false" ht="21" hidden="false" customHeight="true" outlineLevel="0" collapsed="false">
      <c r="B50" s="63" t="s">
        <v>53</v>
      </c>
      <c r="C50" s="64" t="n">
        <v>16323427</v>
      </c>
      <c r="D50" s="65" t="n">
        <v>15115053</v>
      </c>
      <c r="E50" s="65" t="s">
        <v>234</v>
      </c>
      <c r="F50" s="65" t="n">
        <v>412517</v>
      </c>
      <c r="G50" s="65" t="s">
        <v>234</v>
      </c>
      <c r="H50" s="65" t="n">
        <v>795857</v>
      </c>
    </row>
    <row r="51" customFormat="false" ht="9.75" hidden="false" customHeight="true" outlineLevel="0" collapsed="false">
      <c r="B51" s="63"/>
      <c r="C51" s="64"/>
      <c r="D51" s="65"/>
      <c r="E51" s="65"/>
      <c r="F51" s="65"/>
      <c r="G51" s="65"/>
      <c r="H51" s="65"/>
    </row>
    <row r="52" customFormat="false" ht="21" hidden="false" customHeight="true" outlineLevel="0" collapsed="false">
      <c r="B52" s="63" t="s">
        <v>54</v>
      </c>
      <c r="C52" s="64" t="n">
        <v>10019919</v>
      </c>
      <c r="D52" s="65" t="n">
        <v>9201866</v>
      </c>
      <c r="E52" s="65" t="s">
        <v>234</v>
      </c>
      <c r="F52" s="65" t="n">
        <v>780052</v>
      </c>
      <c r="G52" s="65" t="s">
        <v>234</v>
      </c>
      <c r="H52" s="65" t="n">
        <v>38001</v>
      </c>
    </row>
    <row r="53" customFormat="false" ht="21" hidden="false" customHeight="true" outlineLevel="0" collapsed="false">
      <c r="B53" s="63" t="s">
        <v>55</v>
      </c>
      <c r="C53" s="64" t="n">
        <v>9633632</v>
      </c>
      <c r="D53" s="65" t="n">
        <v>9484286</v>
      </c>
      <c r="E53" s="65" t="s">
        <v>234</v>
      </c>
      <c r="F53" s="65" t="n">
        <v>18293</v>
      </c>
      <c r="G53" s="65" t="s">
        <v>234</v>
      </c>
      <c r="H53" s="65" t="n">
        <v>131053</v>
      </c>
    </row>
    <row r="54" customFormat="false" ht="21" hidden="false" customHeight="true" outlineLevel="0" collapsed="false">
      <c r="B54" s="63" t="s">
        <v>56</v>
      </c>
      <c r="C54" s="64" t="n">
        <v>14204928</v>
      </c>
      <c r="D54" s="65" t="n">
        <v>14063534</v>
      </c>
      <c r="E54" s="65" t="s">
        <v>234</v>
      </c>
      <c r="F54" s="65" t="n">
        <v>122504</v>
      </c>
      <c r="G54" s="65" t="s">
        <v>234</v>
      </c>
      <c r="H54" s="65" t="n">
        <v>18890</v>
      </c>
    </row>
    <row r="55" customFormat="false" ht="21" hidden="false" customHeight="true" outlineLevel="0" collapsed="false">
      <c r="B55" s="63" t="s">
        <v>57</v>
      </c>
      <c r="C55" s="64" t="n">
        <v>13179591</v>
      </c>
      <c r="D55" s="65" t="n">
        <v>11121556</v>
      </c>
      <c r="E55" s="65" t="s">
        <v>234</v>
      </c>
      <c r="F55" s="65" t="n">
        <v>1958840</v>
      </c>
      <c r="G55" s="65" t="s">
        <v>234</v>
      </c>
      <c r="H55" s="65" t="n">
        <v>99195</v>
      </c>
    </row>
    <row r="56" customFormat="false" ht="21" hidden="false" customHeight="true" outlineLevel="0" collapsed="false">
      <c r="B56" s="63" t="s">
        <v>58</v>
      </c>
      <c r="C56" s="64" t="n">
        <v>33469975</v>
      </c>
      <c r="D56" s="65" t="n">
        <v>32507902</v>
      </c>
      <c r="E56" s="65" t="s">
        <v>234</v>
      </c>
      <c r="F56" s="65" t="n">
        <v>659760</v>
      </c>
      <c r="G56" s="65" t="s">
        <v>234</v>
      </c>
      <c r="H56" s="65" t="n">
        <v>302313</v>
      </c>
    </row>
    <row r="57" customFormat="false" ht="9.75" hidden="false" customHeight="true" outlineLevel="0" collapsed="false">
      <c r="B57" s="63"/>
      <c r="C57" s="64"/>
      <c r="D57" s="65"/>
      <c r="E57" s="65"/>
      <c r="F57" s="65"/>
      <c r="G57" s="65"/>
      <c r="H57" s="65"/>
    </row>
    <row r="58" customFormat="false" ht="21" hidden="false" customHeight="true" outlineLevel="0" collapsed="false">
      <c r="B58" s="63" t="s">
        <v>59</v>
      </c>
      <c r="C58" s="64" t="n">
        <v>9964970</v>
      </c>
      <c r="D58" s="65" t="n">
        <v>9252058</v>
      </c>
      <c r="E58" s="65" t="s">
        <v>234</v>
      </c>
      <c r="F58" s="65" t="n">
        <v>693276</v>
      </c>
      <c r="G58" s="65" t="s">
        <v>234</v>
      </c>
      <c r="H58" s="65" t="n">
        <v>19636</v>
      </c>
    </row>
    <row r="59" customFormat="false" ht="21" hidden="false" customHeight="true" outlineLevel="0" collapsed="false">
      <c r="B59" s="63" t="s">
        <v>60</v>
      </c>
      <c r="C59" s="64" t="n">
        <v>15205762</v>
      </c>
      <c r="D59" s="65" t="n">
        <v>14840581</v>
      </c>
      <c r="E59" s="65" t="s">
        <v>234</v>
      </c>
      <c r="F59" s="65" t="n">
        <v>302634</v>
      </c>
      <c r="G59" s="65" t="s">
        <v>234</v>
      </c>
      <c r="H59" s="65" t="n">
        <v>62547</v>
      </c>
    </row>
    <row r="60" customFormat="false" ht="21" hidden="false" customHeight="true" outlineLevel="0" collapsed="false">
      <c r="B60" s="63" t="s">
        <v>61</v>
      </c>
      <c r="C60" s="64" t="n">
        <v>19758413</v>
      </c>
      <c r="D60" s="65" t="n">
        <v>19087037</v>
      </c>
      <c r="E60" s="65" t="s">
        <v>234</v>
      </c>
      <c r="F60" s="65" t="n">
        <v>578947</v>
      </c>
      <c r="G60" s="65" t="s">
        <v>234</v>
      </c>
      <c r="H60" s="65" t="n">
        <v>92429</v>
      </c>
    </row>
    <row r="61" customFormat="false" ht="21" hidden="false" customHeight="true" outlineLevel="0" collapsed="false">
      <c r="B61" s="63" t="s">
        <v>62</v>
      </c>
      <c r="C61" s="64" t="n">
        <v>12203617</v>
      </c>
      <c r="D61" s="65" t="n">
        <v>12024188</v>
      </c>
      <c r="E61" s="65" t="s">
        <v>234</v>
      </c>
      <c r="F61" s="65" t="n">
        <v>155124</v>
      </c>
      <c r="G61" s="65" t="s">
        <v>234</v>
      </c>
      <c r="H61" s="65" t="n">
        <v>24305</v>
      </c>
    </row>
    <row r="62" customFormat="false" ht="21" hidden="false" customHeight="true" outlineLevel="0" collapsed="false">
      <c r="B62" s="63" t="s">
        <v>63</v>
      </c>
      <c r="C62" s="64" t="n">
        <v>15646170</v>
      </c>
      <c r="D62" s="65" t="n">
        <v>13642464</v>
      </c>
      <c r="E62" s="65" t="s">
        <v>234</v>
      </c>
      <c r="F62" s="65" t="n">
        <v>1640697</v>
      </c>
      <c r="G62" s="65" t="s">
        <v>234</v>
      </c>
      <c r="H62" s="65" t="n">
        <v>363009</v>
      </c>
    </row>
    <row r="63" customFormat="false" ht="9.75" hidden="false" customHeight="true" outlineLevel="0" collapsed="false">
      <c r="B63" s="63"/>
      <c r="C63" s="64"/>
      <c r="D63" s="65"/>
      <c r="E63" s="65"/>
      <c r="F63" s="65"/>
      <c r="G63" s="65"/>
      <c r="H63" s="65"/>
    </row>
    <row r="64" customFormat="false" ht="21" hidden="false" customHeight="true" outlineLevel="0" collapsed="false">
      <c r="B64" s="63" t="s">
        <v>64</v>
      </c>
      <c r="C64" s="64" t="n">
        <v>23307082</v>
      </c>
      <c r="D64" s="65" t="n">
        <v>20694527</v>
      </c>
      <c r="E64" s="65" t="s">
        <v>234</v>
      </c>
      <c r="F64" s="65" t="n">
        <v>2253598</v>
      </c>
      <c r="G64" s="65" t="s">
        <v>234</v>
      </c>
      <c r="H64" s="65" t="n">
        <v>358957</v>
      </c>
    </row>
    <row r="65" customFormat="false" ht="21" hidden="false" customHeight="true" outlineLevel="0" collapsed="false">
      <c r="B65" s="63" t="s">
        <v>65</v>
      </c>
      <c r="C65" s="64" t="n">
        <v>19250651</v>
      </c>
      <c r="D65" s="65" t="n">
        <v>17485344</v>
      </c>
      <c r="E65" s="65" t="s">
        <v>234</v>
      </c>
      <c r="F65" s="65" t="n">
        <v>1489821</v>
      </c>
      <c r="G65" s="65" t="s">
        <v>234</v>
      </c>
      <c r="H65" s="65" t="n">
        <v>275486</v>
      </c>
    </row>
    <row r="66" customFormat="false" ht="9.75" hidden="false" customHeight="true" outlineLevel="0" collapsed="false">
      <c r="B66" s="212"/>
      <c r="C66" s="70"/>
      <c r="D66" s="71"/>
      <c r="E66" s="71"/>
      <c r="F66" s="71"/>
      <c r="G66" s="71"/>
      <c r="H66" s="71"/>
    </row>
    <row r="68" customFormat="false" ht="21" hidden="false" customHeight="tru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</row>
  </sheetData>
  <mergeCells count="1">
    <mergeCell ref="B1:H1"/>
  </mergeCells>
  <printOptions headings="false" gridLines="false" gridLinesSet="true" horizontalCentered="true" verticalCentered="false"/>
  <pageMargins left="0.984027777777778" right="0.9840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13" min="3" style="56" width="22.12"/>
    <col collapsed="false" customWidth="false" hidden="false" outlineLevel="0" max="257" min="14" style="56" width="10.62"/>
  </cols>
  <sheetData>
    <row r="1" customFormat="false" ht="27" hidden="false" customHeight="true" outlineLevel="0" collapsed="false">
      <c r="B1" s="77" t="s">
        <v>238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3" customFormat="false" ht="23.25" hidden="false" customHeight="true" outlineLevel="0" collapsed="false">
      <c r="B3" s="28" t="s">
        <v>239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166" customFormat="true" ht="23.25" hidden="false" customHeight="true" outlineLevel="0" collapsed="false">
      <c r="B4" s="248" t="s">
        <v>240</v>
      </c>
      <c r="M4" s="249" t="s">
        <v>138</v>
      </c>
    </row>
    <row r="5" customFormat="false" ht="24" hidden="false" customHeight="true" outlineLevel="0" collapsed="false">
      <c r="B5" s="128"/>
      <c r="C5" s="193"/>
      <c r="D5" s="194" t="s">
        <v>178</v>
      </c>
      <c r="E5" s="216" t="n">
        <v>1</v>
      </c>
      <c r="F5" s="196"/>
      <c r="G5" s="196"/>
      <c r="H5" s="193"/>
      <c r="I5" s="193"/>
      <c r="J5" s="193"/>
      <c r="K5" s="193"/>
      <c r="L5" s="194" t="s">
        <v>179</v>
      </c>
      <c r="M5" s="194" t="s">
        <v>180</v>
      </c>
    </row>
    <row r="6" customFormat="false" ht="24" hidden="false" customHeight="true" outlineLevel="0" collapsed="false">
      <c r="B6" s="89" t="s">
        <v>142</v>
      </c>
      <c r="C6" s="91" t="s">
        <v>73</v>
      </c>
      <c r="D6" s="91" t="s">
        <v>171</v>
      </c>
      <c r="E6" s="217" t="s">
        <v>209</v>
      </c>
      <c r="F6" s="204" t="s">
        <v>182</v>
      </c>
      <c r="G6" s="204" t="s">
        <v>210</v>
      </c>
      <c r="H6" s="91" t="s">
        <v>188</v>
      </c>
      <c r="I6" s="91" t="s">
        <v>241</v>
      </c>
      <c r="J6" s="91" t="s">
        <v>192</v>
      </c>
      <c r="K6" s="91" t="s">
        <v>193</v>
      </c>
      <c r="L6" s="91" t="s">
        <v>172</v>
      </c>
      <c r="M6" s="91" t="s">
        <v>173</v>
      </c>
    </row>
    <row r="7" customFormat="false" ht="24" hidden="false" customHeight="true" outlineLevel="0" collapsed="false">
      <c r="B7" s="136"/>
      <c r="C7" s="207"/>
      <c r="D7" s="207"/>
      <c r="E7" s="218"/>
      <c r="F7" s="204"/>
      <c r="G7" s="204"/>
      <c r="H7" s="209"/>
      <c r="I7" s="209"/>
      <c r="J7" s="209"/>
      <c r="K7" s="209"/>
      <c r="L7" s="209"/>
      <c r="M7" s="209"/>
    </row>
    <row r="8" customFormat="false" ht="10.5" hidden="false" customHeight="true" outlineLevel="0" collapsed="false">
      <c r="B8" s="57"/>
      <c r="C8" s="95"/>
      <c r="D8" s="61"/>
      <c r="E8" s="61"/>
      <c r="F8" s="61"/>
      <c r="G8" s="61"/>
    </row>
    <row r="9" customFormat="false" ht="20.25" hidden="false" customHeight="true" outlineLevel="0" collapsed="false">
      <c r="B9" s="63" t="s">
        <v>17</v>
      </c>
      <c r="C9" s="64" t="n">
        <v>2925752212</v>
      </c>
      <c r="D9" s="65" t="n">
        <v>2391302275</v>
      </c>
      <c r="E9" s="65" t="n">
        <v>2177740271</v>
      </c>
      <c r="F9" s="65" t="n">
        <v>1403214653</v>
      </c>
      <c r="G9" s="65" t="n">
        <v>774525618</v>
      </c>
      <c r="H9" s="65" t="n">
        <v>87617637</v>
      </c>
      <c r="I9" s="65" t="n">
        <v>112480229</v>
      </c>
      <c r="J9" s="65" t="n">
        <v>7412561</v>
      </c>
      <c r="K9" s="65" t="n">
        <v>6051577</v>
      </c>
      <c r="L9" s="65" t="n">
        <v>284969236</v>
      </c>
      <c r="M9" s="66" t="n">
        <v>249480701</v>
      </c>
    </row>
    <row r="10" customFormat="false" ht="10.5" hidden="false" customHeight="true" outlineLevel="0" collapsed="false"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5"/>
      <c r="M10" s="66"/>
    </row>
    <row r="11" customFormat="false" ht="20.25" hidden="false" customHeight="true" outlineLevel="0" collapsed="false">
      <c r="B11" s="63" t="s">
        <v>18</v>
      </c>
      <c r="C11" s="64" t="n">
        <v>168623328</v>
      </c>
      <c r="D11" s="65" t="n">
        <v>127198960</v>
      </c>
      <c r="E11" s="65" t="n">
        <v>113073199</v>
      </c>
      <c r="F11" s="65" t="n">
        <v>70704506</v>
      </c>
      <c r="G11" s="65" t="n">
        <v>42368693</v>
      </c>
      <c r="H11" s="65" t="n">
        <v>4991983</v>
      </c>
      <c r="I11" s="65" t="n">
        <v>8626433</v>
      </c>
      <c r="J11" s="65" t="n">
        <v>395090</v>
      </c>
      <c r="K11" s="65" t="n">
        <v>112255</v>
      </c>
      <c r="L11" s="65" t="n">
        <v>25237462</v>
      </c>
      <c r="M11" s="66" t="n">
        <v>16186906</v>
      </c>
    </row>
    <row r="12" customFormat="false" ht="20.25" hidden="false" customHeight="true" outlineLevel="0" collapsed="false">
      <c r="B12" s="63" t="s">
        <v>19</v>
      </c>
      <c r="C12" s="64" t="n">
        <v>55862534</v>
      </c>
      <c r="D12" s="65" t="n">
        <v>41667990</v>
      </c>
      <c r="E12" s="65" t="n">
        <v>36893270</v>
      </c>
      <c r="F12" s="65" t="n">
        <v>22783670</v>
      </c>
      <c r="G12" s="65" t="n">
        <v>14109600</v>
      </c>
      <c r="H12" s="65" t="n">
        <v>1399828</v>
      </c>
      <c r="I12" s="65" t="n">
        <v>2886546</v>
      </c>
      <c r="J12" s="65" t="n">
        <v>303275</v>
      </c>
      <c r="K12" s="65" t="n">
        <v>185071</v>
      </c>
      <c r="L12" s="65" t="n">
        <v>10011966</v>
      </c>
      <c r="M12" s="66" t="n">
        <v>4182578</v>
      </c>
    </row>
    <row r="13" customFormat="false" ht="20.25" hidden="false" customHeight="true" outlineLevel="0" collapsed="false">
      <c r="B13" s="63" t="s">
        <v>21</v>
      </c>
      <c r="C13" s="64" t="n">
        <v>55562665</v>
      </c>
      <c r="D13" s="65" t="n">
        <v>42061570</v>
      </c>
      <c r="E13" s="65" t="n">
        <v>38191981</v>
      </c>
      <c r="F13" s="65" t="n">
        <v>22681781</v>
      </c>
      <c r="G13" s="65" t="n">
        <v>15510200</v>
      </c>
      <c r="H13" s="65" t="n">
        <v>2965703</v>
      </c>
      <c r="I13" s="65" t="n">
        <v>548812</v>
      </c>
      <c r="J13" s="65" t="n">
        <v>290472</v>
      </c>
      <c r="K13" s="65" t="n">
        <v>64602</v>
      </c>
      <c r="L13" s="65" t="n">
        <v>7755852</v>
      </c>
      <c r="M13" s="66" t="n">
        <v>5745243</v>
      </c>
    </row>
    <row r="14" customFormat="false" ht="20.25" hidden="false" customHeight="true" outlineLevel="0" collapsed="false">
      <c r="B14" s="63" t="s">
        <v>22</v>
      </c>
      <c r="C14" s="64" t="n">
        <v>61934356</v>
      </c>
      <c r="D14" s="65" t="n">
        <v>48261431</v>
      </c>
      <c r="E14" s="65" t="n">
        <v>43891530</v>
      </c>
      <c r="F14" s="65" t="n">
        <v>26615929</v>
      </c>
      <c r="G14" s="65" t="n">
        <v>17275601</v>
      </c>
      <c r="H14" s="65" t="n">
        <v>1410606</v>
      </c>
      <c r="I14" s="65" t="n">
        <v>2642731</v>
      </c>
      <c r="J14" s="65" t="n">
        <v>157726</v>
      </c>
      <c r="K14" s="65" t="n">
        <v>158838</v>
      </c>
      <c r="L14" s="65" t="n">
        <v>7483739</v>
      </c>
      <c r="M14" s="66" t="n">
        <v>6189186</v>
      </c>
    </row>
    <row r="15" customFormat="false" ht="20.25" hidden="false" customHeight="true" outlineLevel="0" collapsed="false">
      <c r="B15" s="63" t="s">
        <v>23</v>
      </c>
      <c r="C15" s="64" t="n">
        <v>41262934</v>
      </c>
      <c r="D15" s="65" t="n">
        <v>32764195</v>
      </c>
      <c r="E15" s="65" t="n">
        <v>29435305</v>
      </c>
      <c r="F15" s="65" t="n">
        <v>17826056</v>
      </c>
      <c r="G15" s="65" t="n">
        <v>11609249</v>
      </c>
      <c r="H15" s="65" t="n">
        <v>1555832</v>
      </c>
      <c r="I15" s="65" t="n">
        <v>1520164</v>
      </c>
      <c r="J15" s="65" t="n">
        <v>104729</v>
      </c>
      <c r="K15" s="65" t="n">
        <v>148165</v>
      </c>
      <c r="L15" s="65" t="n">
        <v>5793910</v>
      </c>
      <c r="M15" s="66" t="n">
        <v>2704829</v>
      </c>
    </row>
    <row r="16" customFormat="false" ht="10.5" hidden="false" customHeight="true" outlineLevel="0" collapsed="false">
      <c r="B16" s="63"/>
      <c r="C16" s="64"/>
      <c r="D16" s="65"/>
      <c r="E16" s="65"/>
      <c r="F16" s="65"/>
      <c r="G16" s="65"/>
      <c r="H16" s="65"/>
      <c r="I16" s="65"/>
      <c r="J16" s="65"/>
      <c r="K16" s="65"/>
      <c r="L16" s="65"/>
      <c r="M16" s="66"/>
    </row>
    <row r="17" customFormat="false" ht="20.25" hidden="false" customHeight="true" outlineLevel="0" collapsed="false">
      <c r="B17" s="63" t="s">
        <v>24</v>
      </c>
      <c r="C17" s="64" t="n">
        <v>39160346</v>
      </c>
      <c r="D17" s="65" t="n">
        <v>32001439</v>
      </c>
      <c r="E17" s="65" t="n">
        <v>28970788</v>
      </c>
      <c r="F17" s="65" t="n">
        <v>17779505</v>
      </c>
      <c r="G17" s="65" t="n">
        <v>11191283</v>
      </c>
      <c r="H17" s="65" t="n">
        <v>1374387</v>
      </c>
      <c r="I17" s="65" t="n">
        <v>1535604</v>
      </c>
      <c r="J17" s="65" t="n">
        <v>38420</v>
      </c>
      <c r="K17" s="65" t="n">
        <v>82240</v>
      </c>
      <c r="L17" s="65" t="n">
        <v>2733486</v>
      </c>
      <c r="M17" s="66" t="n">
        <v>4425421</v>
      </c>
    </row>
    <row r="18" customFormat="false" ht="20.25" hidden="false" customHeight="true" outlineLevel="0" collapsed="false">
      <c r="B18" s="63" t="s">
        <v>25</v>
      </c>
      <c r="C18" s="64" t="n">
        <v>71671392</v>
      </c>
      <c r="D18" s="65" t="n">
        <v>56496711</v>
      </c>
      <c r="E18" s="65" t="n">
        <v>51206652</v>
      </c>
      <c r="F18" s="65" t="n">
        <v>29300384</v>
      </c>
      <c r="G18" s="65" t="n">
        <v>21906268</v>
      </c>
      <c r="H18" s="65" t="n">
        <v>2607618</v>
      </c>
      <c r="I18" s="65" t="n">
        <v>2332634</v>
      </c>
      <c r="J18" s="65" t="n">
        <v>158717</v>
      </c>
      <c r="K18" s="65" t="n">
        <v>191090</v>
      </c>
      <c r="L18" s="65" t="n">
        <v>9013403</v>
      </c>
      <c r="M18" s="66" t="n">
        <v>6161278</v>
      </c>
    </row>
    <row r="19" customFormat="false" ht="20.25" hidden="false" customHeight="true" outlineLevel="0" collapsed="false">
      <c r="B19" s="63" t="s">
        <v>26</v>
      </c>
      <c r="C19" s="64" t="n">
        <v>78455295</v>
      </c>
      <c r="D19" s="65" t="n">
        <v>65903967</v>
      </c>
      <c r="E19" s="65" t="n">
        <v>58815433</v>
      </c>
      <c r="F19" s="65" t="n">
        <v>38497796</v>
      </c>
      <c r="G19" s="65" t="n">
        <v>20317637</v>
      </c>
      <c r="H19" s="65" t="n">
        <v>3290926</v>
      </c>
      <c r="I19" s="65" t="n">
        <v>3449310</v>
      </c>
      <c r="J19" s="65" t="n">
        <v>185052</v>
      </c>
      <c r="K19" s="65" t="n">
        <v>163246</v>
      </c>
      <c r="L19" s="65" t="n">
        <v>7528670</v>
      </c>
      <c r="M19" s="66" t="n">
        <v>5022658</v>
      </c>
    </row>
    <row r="20" customFormat="false" ht="20.25" hidden="false" customHeight="true" outlineLevel="0" collapsed="false">
      <c r="B20" s="63" t="s">
        <v>27</v>
      </c>
      <c r="C20" s="64" t="n">
        <v>48844248</v>
      </c>
      <c r="D20" s="65" t="n">
        <v>41339749</v>
      </c>
      <c r="E20" s="65" t="n">
        <v>37592148</v>
      </c>
      <c r="F20" s="65" t="n">
        <v>25023707</v>
      </c>
      <c r="G20" s="65" t="n">
        <v>12568441</v>
      </c>
      <c r="H20" s="65" t="n">
        <v>1638841</v>
      </c>
      <c r="I20" s="65" t="n">
        <v>1937198</v>
      </c>
      <c r="J20" s="65" t="n">
        <v>27467</v>
      </c>
      <c r="K20" s="65" t="n">
        <v>144095</v>
      </c>
      <c r="L20" s="65" t="n">
        <v>2686791</v>
      </c>
      <c r="M20" s="66" t="n">
        <v>4817708</v>
      </c>
    </row>
    <row r="21" customFormat="false" ht="20.25" hidden="false" customHeight="true" outlineLevel="0" collapsed="false">
      <c r="B21" s="63" t="s">
        <v>28</v>
      </c>
      <c r="C21" s="64" t="n">
        <v>49231347</v>
      </c>
      <c r="D21" s="65" t="n">
        <v>39118770</v>
      </c>
      <c r="E21" s="65" t="n">
        <v>35885963</v>
      </c>
      <c r="F21" s="65" t="n">
        <v>22662040</v>
      </c>
      <c r="G21" s="65" t="n">
        <v>13223923</v>
      </c>
      <c r="H21" s="65" t="n">
        <v>1321880</v>
      </c>
      <c r="I21" s="65" t="n">
        <v>1775515</v>
      </c>
      <c r="J21" s="65" t="n">
        <v>17980</v>
      </c>
      <c r="K21" s="65" t="n">
        <v>117432</v>
      </c>
      <c r="L21" s="65" t="n">
        <v>4984463</v>
      </c>
      <c r="M21" s="66" t="n">
        <v>5128114</v>
      </c>
    </row>
    <row r="22" customFormat="false" ht="10.5" hidden="false" customHeight="true" outlineLevel="0" collapsed="false"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5"/>
      <c r="M22" s="66"/>
    </row>
    <row r="23" customFormat="false" ht="20.25" hidden="false" customHeight="true" outlineLevel="0" collapsed="false">
      <c r="B23" s="63" t="s">
        <v>29</v>
      </c>
      <c r="C23" s="64" t="n">
        <v>126528076</v>
      </c>
      <c r="D23" s="65" t="n">
        <v>103488011</v>
      </c>
      <c r="E23" s="65" t="n">
        <v>93688529</v>
      </c>
      <c r="F23" s="65" t="n">
        <v>63267127</v>
      </c>
      <c r="G23" s="65" t="n">
        <v>30421402</v>
      </c>
      <c r="H23" s="65" t="n">
        <v>3652110</v>
      </c>
      <c r="I23" s="65" t="n">
        <v>5936987</v>
      </c>
      <c r="J23" s="65" t="n">
        <v>155480</v>
      </c>
      <c r="K23" s="65" t="n">
        <v>54905</v>
      </c>
      <c r="L23" s="65" t="n">
        <v>10533211</v>
      </c>
      <c r="M23" s="66" t="n">
        <v>12506854</v>
      </c>
    </row>
    <row r="24" customFormat="false" ht="20.25" hidden="false" customHeight="true" outlineLevel="0" collapsed="false">
      <c r="B24" s="63" t="s">
        <v>30</v>
      </c>
      <c r="C24" s="64" t="n">
        <v>110035877</v>
      </c>
      <c r="D24" s="65" t="n">
        <v>89325894</v>
      </c>
      <c r="E24" s="65" t="n">
        <v>82219408</v>
      </c>
      <c r="F24" s="65" t="n">
        <v>58480146</v>
      </c>
      <c r="G24" s="65" t="n">
        <v>23739262</v>
      </c>
      <c r="H24" s="65" t="n">
        <v>2871552</v>
      </c>
      <c r="I24" s="65" t="n">
        <v>3774503</v>
      </c>
      <c r="J24" s="65" t="n">
        <v>191511</v>
      </c>
      <c r="K24" s="65" t="n">
        <v>268920</v>
      </c>
      <c r="L24" s="65" t="n">
        <v>10919388</v>
      </c>
      <c r="M24" s="66" t="n">
        <v>9790595</v>
      </c>
    </row>
    <row r="25" customFormat="false" ht="20.25" hidden="false" customHeight="true" outlineLevel="0" collapsed="false">
      <c r="B25" s="63" t="s">
        <v>31</v>
      </c>
      <c r="C25" s="64" t="n">
        <v>176014060</v>
      </c>
      <c r="D25" s="65" t="n">
        <v>142362558</v>
      </c>
      <c r="E25" s="65" t="n">
        <v>126627229</v>
      </c>
      <c r="F25" s="65" t="n">
        <v>82043089</v>
      </c>
      <c r="G25" s="65" t="n">
        <v>44584140</v>
      </c>
      <c r="H25" s="65" t="n">
        <v>6606296</v>
      </c>
      <c r="I25" s="65" t="n">
        <v>7685933</v>
      </c>
      <c r="J25" s="65" t="n">
        <v>861387</v>
      </c>
      <c r="K25" s="65" t="n">
        <v>581713</v>
      </c>
      <c r="L25" s="65" t="n">
        <v>15554800</v>
      </c>
      <c r="M25" s="66" t="n">
        <v>18096702</v>
      </c>
    </row>
    <row r="26" customFormat="false" ht="20.25" hidden="false" customHeight="true" outlineLevel="0" collapsed="false">
      <c r="B26" s="63" t="s">
        <v>32</v>
      </c>
      <c r="C26" s="64" t="n">
        <v>133196409</v>
      </c>
      <c r="D26" s="65" t="n">
        <v>118808291</v>
      </c>
      <c r="E26" s="65" t="n">
        <v>110944353</v>
      </c>
      <c r="F26" s="65" t="n">
        <v>76934241</v>
      </c>
      <c r="G26" s="65" t="n">
        <v>34010112</v>
      </c>
      <c r="H26" s="65" t="n">
        <v>3110431</v>
      </c>
      <c r="I26" s="65" t="n">
        <v>4283135</v>
      </c>
      <c r="J26" s="65" t="n">
        <v>186732</v>
      </c>
      <c r="K26" s="65" t="n">
        <v>283640</v>
      </c>
      <c r="L26" s="65" t="n">
        <v>2604439</v>
      </c>
      <c r="M26" s="66" t="n">
        <v>11783679</v>
      </c>
    </row>
    <row r="27" customFormat="false" ht="20.25" hidden="false" customHeight="true" outlineLevel="0" collapsed="false">
      <c r="B27" s="63" t="s">
        <v>33</v>
      </c>
      <c r="C27" s="64" t="n">
        <v>76118088</v>
      </c>
      <c r="D27" s="65" t="n">
        <v>63384098</v>
      </c>
      <c r="E27" s="65" t="n">
        <v>58706696</v>
      </c>
      <c r="F27" s="65" t="n">
        <v>34924855</v>
      </c>
      <c r="G27" s="65" t="n">
        <v>23781841</v>
      </c>
      <c r="H27" s="65" t="n">
        <v>1679080</v>
      </c>
      <c r="I27" s="65" t="n">
        <v>2829430</v>
      </c>
      <c r="J27" s="65" t="n">
        <v>81316</v>
      </c>
      <c r="K27" s="65" t="n">
        <v>87576</v>
      </c>
      <c r="L27" s="65" t="n">
        <v>8265876</v>
      </c>
      <c r="M27" s="66" t="n">
        <v>4468114</v>
      </c>
    </row>
    <row r="28" customFormat="false" ht="10.5" hidden="false" customHeight="true" outlineLevel="0" collapsed="false">
      <c r="B28" s="63"/>
      <c r="C28" s="64"/>
      <c r="D28" s="65"/>
      <c r="E28" s="65"/>
      <c r="F28" s="65"/>
      <c r="G28" s="65"/>
      <c r="H28" s="65"/>
      <c r="I28" s="65"/>
      <c r="J28" s="65"/>
      <c r="K28" s="65"/>
      <c r="L28" s="65"/>
      <c r="M28" s="66"/>
    </row>
    <row r="29" customFormat="false" ht="20.25" hidden="false" customHeight="true" outlineLevel="0" collapsed="false">
      <c r="B29" s="63" t="s">
        <v>34</v>
      </c>
      <c r="C29" s="64" t="n">
        <v>35606303</v>
      </c>
      <c r="D29" s="65" t="n">
        <v>28489365</v>
      </c>
      <c r="E29" s="65" t="n">
        <v>25339169</v>
      </c>
      <c r="F29" s="65" t="n">
        <v>15037902</v>
      </c>
      <c r="G29" s="65" t="n">
        <v>10301267</v>
      </c>
      <c r="H29" s="65" t="n">
        <v>919740</v>
      </c>
      <c r="I29" s="65" t="n">
        <v>1979267</v>
      </c>
      <c r="J29" s="65" t="n">
        <v>112671</v>
      </c>
      <c r="K29" s="65" t="n">
        <v>138518</v>
      </c>
      <c r="L29" s="65" t="n">
        <v>2944713</v>
      </c>
      <c r="M29" s="66" t="n">
        <v>4172225</v>
      </c>
    </row>
    <row r="30" customFormat="false" ht="20.25" hidden="false" customHeight="true" outlineLevel="0" collapsed="false">
      <c r="B30" s="63" t="s">
        <v>35</v>
      </c>
      <c r="C30" s="64" t="n">
        <v>37208806</v>
      </c>
      <c r="D30" s="65" t="n">
        <v>28211509</v>
      </c>
      <c r="E30" s="65" t="n">
        <v>25916571</v>
      </c>
      <c r="F30" s="65" t="n">
        <v>19622293</v>
      </c>
      <c r="G30" s="65" t="n">
        <v>6294278</v>
      </c>
      <c r="H30" s="65" t="n">
        <v>842635</v>
      </c>
      <c r="I30" s="65" t="n">
        <v>1339562</v>
      </c>
      <c r="J30" s="65" t="n">
        <v>26630</v>
      </c>
      <c r="K30" s="65" t="n">
        <v>86111</v>
      </c>
      <c r="L30" s="65" t="n">
        <v>5895565</v>
      </c>
      <c r="M30" s="66" t="n">
        <v>3101732</v>
      </c>
    </row>
    <row r="31" customFormat="false" ht="20.25" hidden="false" customHeight="true" outlineLevel="0" collapsed="false">
      <c r="B31" s="63" t="s">
        <v>36</v>
      </c>
      <c r="C31" s="64" t="n">
        <v>24016404</v>
      </c>
      <c r="D31" s="65" t="n">
        <v>20330405</v>
      </c>
      <c r="E31" s="65" t="n">
        <v>18591621</v>
      </c>
      <c r="F31" s="65" t="n">
        <v>11301953</v>
      </c>
      <c r="G31" s="65" t="n">
        <v>7289668</v>
      </c>
      <c r="H31" s="65" t="n">
        <v>680978</v>
      </c>
      <c r="I31" s="65" t="n">
        <v>871507</v>
      </c>
      <c r="J31" s="65" t="n">
        <v>47659</v>
      </c>
      <c r="K31" s="65" t="n">
        <v>138640</v>
      </c>
      <c r="L31" s="65" t="n">
        <v>1142707</v>
      </c>
      <c r="M31" s="66" t="n">
        <v>2543292</v>
      </c>
    </row>
    <row r="32" customFormat="false" ht="20.25" hidden="false" customHeight="true" outlineLevel="0" collapsed="false">
      <c r="B32" s="63" t="s">
        <v>37</v>
      </c>
      <c r="C32" s="64" t="n">
        <v>34280474</v>
      </c>
      <c r="D32" s="65" t="n">
        <v>19408240</v>
      </c>
      <c r="E32" s="65" t="n">
        <v>17787526</v>
      </c>
      <c r="F32" s="65" t="n">
        <v>11470126</v>
      </c>
      <c r="G32" s="65" t="n">
        <v>6317400</v>
      </c>
      <c r="H32" s="65" t="n">
        <v>377560</v>
      </c>
      <c r="I32" s="65" t="n">
        <v>1205182</v>
      </c>
      <c r="J32" s="65" t="n">
        <v>15836</v>
      </c>
      <c r="K32" s="65" t="n">
        <v>22136</v>
      </c>
      <c r="L32" s="65" t="n">
        <v>12383712</v>
      </c>
      <c r="M32" s="66" t="n">
        <v>2488522</v>
      </c>
    </row>
    <row r="33" customFormat="false" ht="20.25" hidden="false" customHeight="true" outlineLevel="0" collapsed="false">
      <c r="B33" s="63" t="s">
        <v>38</v>
      </c>
      <c r="C33" s="64" t="n">
        <v>62955582</v>
      </c>
      <c r="D33" s="65" t="n">
        <v>52852540</v>
      </c>
      <c r="E33" s="65" t="n">
        <v>48572452</v>
      </c>
      <c r="F33" s="65" t="n">
        <v>29833492</v>
      </c>
      <c r="G33" s="65" t="n">
        <v>18738960</v>
      </c>
      <c r="H33" s="65" t="n">
        <v>2252719</v>
      </c>
      <c r="I33" s="65" t="n">
        <v>1645978</v>
      </c>
      <c r="J33" s="65" t="n">
        <v>126148</v>
      </c>
      <c r="K33" s="65" t="n">
        <v>255243</v>
      </c>
      <c r="L33" s="65" t="n">
        <v>2975988</v>
      </c>
      <c r="M33" s="66" t="n">
        <v>7127054</v>
      </c>
    </row>
    <row r="34" customFormat="false" ht="10.5" hidden="false" customHeight="true" outlineLevel="0" collapsed="false"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5"/>
      <c r="M34" s="66"/>
    </row>
    <row r="35" customFormat="false" ht="20.25" hidden="false" customHeight="true" outlineLevel="0" collapsed="false">
      <c r="B35" s="63" t="s">
        <v>39</v>
      </c>
      <c r="C35" s="64" t="n">
        <v>57018774</v>
      </c>
      <c r="D35" s="65" t="n">
        <v>47324608</v>
      </c>
      <c r="E35" s="65" t="n">
        <v>43715739</v>
      </c>
      <c r="F35" s="65" t="n">
        <v>27817987</v>
      </c>
      <c r="G35" s="65" t="n">
        <v>15897752</v>
      </c>
      <c r="H35" s="65" t="n">
        <v>1722803</v>
      </c>
      <c r="I35" s="65" t="n">
        <v>1624137</v>
      </c>
      <c r="J35" s="65" t="n">
        <v>92130</v>
      </c>
      <c r="K35" s="65" t="n">
        <v>169799</v>
      </c>
      <c r="L35" s="65" t="n">
        <v>6794651</v>
      </c>
      <c r="M35" s="66" t="n">
        <v>2899515</v>
      </c>
    </row>
    <row r="36" customFormat="false" ht="20.25" hidden="false" customHeight="true" outlineLevel="0" collapsed="false">
      <c r="B36" s="63" t="s">
        <v>40</v>
      </c>
      <c r="C36" s="64" t="n">
        <v>81849680</v>
      </c>
      <c r="D36" s="65" t="n">
        <v>70221528</v>
      </c>
      <c r="E36" s="65" t="n">
        <v>64062320</v>
      </c>
      <c r="F36" s="65" t="n">
        <v>42275671</v>
      </c>
      <c r="G36" s="65" t="n">
        <v>21786649</v>
      </c>
      <c r="H36" s="65" t="n">
        <v>2555188</v>
      </c>
      <c r="I36" s="65" t="n">
        <v>3158640</v>
      </c>
      <c r="J36" s="65" t="n">
        <v>242854</v>
      </c>
      <c r="K36" s="65" t="n">
        <v>202526</v>
      </c>
      <c r="L36" s="65" t="n">
        <v>6844843</v>
      </c>
      <c r="M36" s="66" t="n">
        <v>4783309</v>
      </c>
    </row>
    <row r="37" customFormat="false" ht="20.25" hidden="false" customHeight="true" outlineLevel="0" collapsed="false">
      <c r="B37" s="63" t="s">
        <v>41</v>
      </c>
      <c r="C37" s="64" t="n">
        <v>131885341</v>
      </c>
      <c r="D37" s="65" t="n">
        <v>113776513</v>
      </c>
      <c r="E37" s="65" t="n">
        <v>107926298</v>
      </c>
      <c r="F37" s="65" t="n">
        <v>73685075</v>
      </c>
      <c r="G37" s="65" t="n">
        <v>34241223</v>
      </c>
      <c r="H37" s="65" t="n">
        <v>2784300</v>
      </c>
      <c r="I37" s="65" t="n">
        <v>2432915</v>
      </c>
      <c r="J37" s="65" t="n">
        <v>288713</v>
      </c>
      <c r="K37" s="65" t="n">
        <v>344287</v>
      </c>
      <c r="L37" s="65" t="n">
        <v>7237530</v>
      </c>
      <c r="M37" s="66" t="n">
        <v>10871298</v>
      </c>
    </row>
    <row r="38" customFormat="false" ht="20.25" hidden="false" customHeight="true" outlineLevel="0" collapsed="false">
      <c r="B38" s="63" t="s">
        <v>42</v>
      </c>
      <c r="C38" s="64" t="n">
        <v>49950472</v>
      </c>
      <c r="D38" s="65" t="n">
        <v>44711804</v>
      </c>
      <c r="E38" s="65" t="n">
        <v>38514159</v>
      </c>
      <c r="F38" s="65" t="n">
        <v>24659119</v>
      </c>
      <c r="G38" s="65" t="n">
        <v>13855040</v>
      </c>
      <c r="H38" s="65" t="n">
        <v>1739095</v>
      </c>
      <c r="I38" s="65" t="n">
        <v>4300991</v>
      </c>
      <c r="J38" s="65" t="n">
        <v>92143</v>
      </c>
      <c r="K38" s="65" t="n">
        <v>65416</v>
      </c>
      <c r="L38" s="65" t="n">
        <v>2124556</v>
      </c>
      <c r="M38" s="66" t="n">
        <v>3114112</v>
      </c>
    </row>
    <row r="39" customFormat="false" ht="20.25" hidden="false" customHeight="true" outlineLevel="0" collapsed="false">
      <c r="B39" s="63" t="s">
        <v>43</v>
      </c>
      <c r="C39" s="64" t="n">
        <v>35508647</v>
      </c>
      <c r="D39" s="65" t="n">
        <v>30261218</v>
      </c>
      <c r="E39" s="65" t="n">
        <v>28032748</v>
      </c>
      <c r="F39" s="65" t="n">
        <v>19631651</v>
      </c>
      <c r="G39" s="65" t="n">
        <v>8401097</v>
      </c>
      <c r="H39" s="65" t="n">
        <v>791270</v>
      </c>
      <c r="I39" s="65" t="n">
        <v>1282850</v>
      </c>
      <c r="J39" s="65" t="n">
        <v>73833</v>
      </c>
      <c r="K39" s="65" t="n">
        <v>80517</v>
      </c>
      <c r="L39" s="65" t="n">
        <v>1665525</v>
      </c>
      <c r="M39" s="66" t="n">
        <v>3581904</v>
      </c>
    </row>
    <row r="40" customFormat="false" ht="10.5" hidden="false" customHeight="true" outlineLevel="0" collapsed="false"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6"/>
    </row>
    <row r="41" customFormat="false" ht="20.25" hidden="false" customHeight="true" outlineLevel="0" collapsed="false">
      <c r="B41" s="63" t="s">
        <v>44</v>
      </c>
      <c r="C41" s="64" t="n">
        <v>42611498</v>
      </c>
      <c r="D41" s="65" t="n">
        <v>35328366</v>
      </c>
      <c r="E41" s="65" t="n">
        <v>33048825</v>
      </c>
      <c r="F41" s="65" t="n">
        <v>22397573</v>
      </c>
      <c r="G41" s="65" t="n">
        <v>10651252</v>
      </c>
      <c r="H41" s="65" t="n">
        <v>1070364</v>
      </c>
      <c r="I41" s="65" t="n">
        <v>1106122</v>
      </c>
      <c r="J41" s="65" t="n">
        <v>68876</v>
      </c>
      <c r="K41" s="65" t="n">
        <v>34179</v>
      </c>
      <c r="L41" s="65" t="n">
        <v>3344820</v>
      </c>
      <c r="M41" s="66" t="n">
        <v>3938312</v>
      </c>
    </row>
    <row r="42" customFormat="false" ht="20.25" hidden="false" customHeight="true" outlineLevel="0" collapsed="false">
      <c r="B42" s="63" t="s">
        <v>45</v>
      </c>
      <c r="C42" s="64" t="n">
        <v>145155023</v>
      </c>
      <c r="D42" s="65" t="n">
        <v>121977232</v>
      </c>
      <c r="E42" s="65" t="n">
        <v>111599570</v>
      </c>
      <c r="F42" s="65" t="n">
        <v>75015682</v>
      </c>
      <c r="G42" s="65" t="n">
        <v>36583888</v>
      </c>
      <c r="H42" s="65" t="n">
        <v>2938019</v>
      </c>
      <c r="I42" s="65" t="n">
        <v>6819239</v>
      </c>
      <c r="J42" s="65" t="n">
        <v>293144</v>
      </c>
      <c r="K42" s="65" t="n">
        <v>327260</v>
      </c>
      <c r="L42" s="65" t="n">
        <v>8536580</v>
      </c>
      <c r="M42" s="66" t="n">
        <v>14641211</v>
      </c>
    </row>
    <row r="43" customFormat="false" ht="20.25" hidden="false" customHeight="true" outlineLevel="0" collapsed="false">
      <c r="B43" s="63" t="s">
        <v>46</v>
      </c>
      <c r="C43" s="64" t="n">
        <v>108091950</v>
      </c>
      <c r="D43" s="65" t="n">
        <v>91379611</v>
      </c>
      <c r="E43" s="65" t="n">
        <v>86423695</v>
      </c>
      <c r="F43" s="65" t="n">
        <v>56499595</v>
      </c>
      <c r="G43" s="65" t="n">
        <v>29924100</v>
      </c>
      <c r="H43" s="65" t="n">
        <v>2223938</v>
      </c>
      <c r="I43" s="65" t="n">
        <v>2597411</v>
      </c>
      <c r="J43" s="65" t="n">
        <v>113995</v>
      </c>
      <c r="K43" s="65" t="n">
        <v>20572</v>
      </c>
      <c r="L43" s="65" t="n">
        <v>6994188</v>
      </c>
      <c r="M43" s="66" t="n">
        <v>9718151</v>
      </c>
    </row>
    <row r="44" customFormat="false" ht="20.25" hidden="false" customHeight="true" outlineLevel="0" collapsed="false">
      <c r="B44" s="63" t="s">
        <v>47</v>
      </c>
      <c r="C44" s="64" t="n">
        <v>31977598</v>
      </c>
      <c r="D44" s="65" t="n">
        <v>25959068</v>
      </c>
      <c r="E44" s="65" t="n">
        <v>24277692</v>
      </c>
      <c r="F44" s="65" t="n">
        <v>16124738</v>
      </c>
      <c r="G44" s="65" t="n">
        <v>8152954</v>
      </c>
      <c r="H44" s="65" t="n">
        <v>708416</v>
      </c>
      <c r="I44" s="65" t="n">
        <v>747591</v>
      </c>
      <c r="J44" s="65" t="n">
        <v>181203</v>
      </c>
      <c r="K44" s="65" t="n">
        <v>44166</v>
      </c>
      <c r="L44" s="65" t="n">
        <v>1814098</v>
      </c>
      <c r="M44" s="66" t="n">
        <v>4204432</v>
      </c>
    </row>
    <row r="45" customFormat="false" ht="20.25" hidden="false" customHeight="true" outlineLevel="0" collapsed="false">
      <c r="B45" s="63" t="s">
        <v>48</v>
      </c>
      <c r="C45" s="64" t="n">
        <v>30380131</v>
      </c>
      <c r="D45" s="65" t="n">
        <v>25293434</v>
      </c>
      <c r="E45" s="65" t="n">
        <v>23564373</v>
      </c>
      <c r="F45" s="65" t="n">
        <v>17035545</v>
      </c>
      <c r="G45" s="65" t="n">
        <v>6528828</v>
      </c>
      <c r="H45" s="65" t="n">
        <v>672517</v>
      </c>
      <c r="I45" s="65" t="n">
        <v>939582</v>
      </c>
      <c r="J45" s="65" t="n">
        <v>30073</v>
      </c>
      <c r="K45" s="65" t="n">
        <v>86889</v>
      </c>
      <c r="L45" s="65" t="n">
        <v>2834043</v>
      </c>
      <c r="M45" s="66" t="n">
        <v>2252654</v>
      </c>
    </row>
    <row r="46" customFormat="false" ht="10.5" hidden="false" customHeight="true" outlineLevel="0" collapsed="false"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/>
    </row>
    <row r="47" customFormat="false" ht="20.25" hidden="false" customHeight="true" outlineLevel="0" collapsed="false">
      <c r="B47" s="63" t="s">
        <v>49</v>
      </c>
      <c r="C47" s="64" t="n">
        <v>21154813</v>
      </c>
      <c r="D47" s="65" t="n">
        <v>16800614</v>
      </c>
      <c r="E47" s="65" t="n">
        <v>14702976</v>
      </c>
      <c r="F47" s="65" t="n">
        <v>8958326</v>
      </c>
      <c r="G47" s="65" t="n">
        <v>5744650</v>
      </c>
      <c r="H47" s="65" t="n">
        <v>1030222</v>
      </c>
      <c r="I47" s="65" t="n">
        <v>962340</v>
      </c>
      <c r="J47" s="65" t="n">
        <v>70181</v>
      </c>
      <c r="K47" s="65" t="n">
        <v>34895</v>
      </c>
      <c r="L47" s="65" t="n">
        <v>3289723</v>
      </c>
      <c r="M47" s="66" t="n">
        <v>1064476</v>
      </c>
    </row>
    <row r="48" customFormat="false" ht="20.25" hidden="false" customHeight="true" outlineLevel="0" collapsed="false">
      <c r="B48" s="63" t="s">
        <v>50</v>
      </c>
      <c r="C48" s="64" t="n">
        <v>28406517</v>
      </c>
      <c r="D48" s="65" t="n">
        <v>22489211</v>
      </c>
      <c r="E48" s="65" t="n">
        <v>20131564</v>
      </c>
      <c r="F48" s="65" t="n">
        <v>11953867</v>
      </c>
      <c r="G48" s="65" t="n">
        <v>8177697</v>
      </c>
      <c r="H48" s="65" t="n">
        <v>1108433</v>
      </c>
      <c r="I48" s="65" t="n">
        <v>1139438</v>
      </c>
      <c r="J48" s="65" t="n">
        <v>72647</v>
      </c>
      <c r="K48" s="65" t="n">
        <v>37129</v>
      </c>
      <c r="L48" s="65" t="n">
        <v>4325326</v>
      </c>
      <c r="M48" s="66" t="n">
        <v>1591980</v>
      </c>
    </row>
    <row r="49" customFormat="false" ht="20.25" hidden="false" customHeight="true" outlineLevel="0" collapsed="false">
      <c r="B49" s="63" t="s">
        <v>51</v>
      </c>
      <c r="C49" s="64" t="n">
        <v>46576690</v>
      </c>
      <c r="D49" s="65" t="n">
        <v>40532956</v>
      </c>
      <c r="E49" s="65" t="n">
        <v>37087457</v>
      </c>
      <c r="F49" s="65" t="n">
        <v>23881173</v>
      </c>
      <c r="G49" s="65" t="n">
        <v>13206284</v>
      </c>
      <c r="H49" s="65" t="n">
        <v>1273540</v>
      </c>
      <c r="I49" s="65" t="n">
        <v>1959279</v>
      </c>
      <c r="J49" s="65" t="n">
        <v>83538</v>
      </c>
      <c r="K49" s="65" t="n">
        <v>129142</v>
      </c>
      <c r="L49" s="65" t="n">
        <v>3069256</v>
      </c>
      <c r="M49" s="66" t="n">
        <v>2974478</v>
      </c>
    </row>
    <row r="50" customFormat="false" ht="20.25" hidden="false" customHeight="true" outlineLevel="0" collapsed="false">
      <c r="B50" s="63" t="s">
        <v>52</v>
      </c>
      <c r="C50" s="64" t="n">
        <v>67386850</v>
      </c>
      <c r="D50" s="65" t="n">
        <v>53158370</v>
      </c>
      <c r="E50" s="65" t="n">
        <v>47045992</v>
      </c>
      <c r="F50" s="65" t="n">
        <v>31082105</v>
      </c>
      <c r="G50" s="65" t="n">
        <v>15963887</v>
      </c>
      <c r="H50" s="65" t="n">
        <v>2307869</v>
      </c>
      <c r="I50" s="65" t="n">
        <v>3598781</v>
      </c>
      <c r="J50" s="65" t="n">
        <v>128956</v>
      </c>
      <c r="K50" s="65" t="n">
        <v>76772</v>
      </c>
      <c r="L50" s="65" t="n">
        <v>10455425</v>
      </c>
      <c r="M50" s="66" t="n">
        <v>3773055</v>
      </c>
    </row>
    <row r="51" customFormat="false" ht="20.25" hidden="false" customHeight="true" outlineLevel="0" collapsed="false">
      <c r="B51" s="63" t="s">
        <v>53</v>
      </c>
      <c r="C51" s="64" t="n">
        <v>39518402</v>
      </c>
      <c r="D51" s="65" t="n">
        <v>33415998</v>
      </c>
      <c r="E51" s="65" t="n">
        <v>30911519</v>
      </c>
      <c r="F51" s="65" t="n">
        <v>19370024</v>
      </c>
      <c r="G51" s="65" t="n">
        <v>11541495</v>
      </c>
      <c r="H51" s="65" t="n">
        <v>1123338</v>
      </c>
      <c r="I51" s="65" t="n">
        <v>1205991</v>
      </c>
      <c r="J51" s="65" t="n">
        <v>76246</v>
      </c>
      <c r="K51" s="65" t="n">
        <v>98904</v>
      </c>
      <c r="L51" s="65" t="n">
        <v>4052433</v>
      </c>
      <c r="M51" s="66" t="n">
        <v>2049971</v>
      </c>
    </row>
    <row r="52" customFormat="false" ht="10.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6"/>
    </row>
    <row r="53" customFormat="false" ht="20.25" hidden="false" customHeight="true" outlineLevel="0" collapsed="false">
      <c r="B53" s="63" t="s">
        <v>54</v>
      </c>
      <c r="C53" s="64" t="n">
        <v>27400106</v>
      </c>
      <c r="D53" s="65" t="n">
        <v>23461983</v>
      </c>
      <c r="E53" s="65" t="n">
        <v>21487451</v>
      </c>
      <c r="F53" s="65" t="n">
        <v>13176850</v>
      </c>
      <c r="G53" s="65" t="n">
        <v>8310601</v>
      </c>
      <c r="H53" s="65" t="n">
        <v>873749</v>
      </c>
      <c r="I53" s="65" t="n">
        <v>856495</v>
      </c>
      <c r="J53" s="65" t="n">
        <v>159678</v>
      </c>
      <c r="K53" s="65" t="n">
        <v>84610</v>
      </c>
      <c r="L53" s="65" t="n">
        <v>2109159</v>
      </c>
      <c r="M53" s="66" t="n">
        <v>1828964</v>
      </c>
    </row>
    <row r="54" customFormat="false" ht="20.25" hidden="false" customHeight="true" outlineLevel="0" collapsed="false">
      <c r="B54" s="63" t="s">
        <v>55</v>
      </c>
      <c r="C54" s="64" t="n">
        <v>27964075</v>
      </c>
      <c r="D54" s="65" t="n">
        <v>23086464</v>
      </c>
      <c r="E54" s="65" t="n">
        <v>21583341</v>
      </c>
      <c r="F54" s="65" t="n">
        <v>12979085</v>
      </c>
      <c r="G54" s="65" t="n">
        <v>8604256</v>
      </c>
      <c r="H54" s="65" t="n">
        <v>685901</v>
      </c>
      <c r="I54" s="65" t="n">
        <v>742932</v>
      </c>
      <c r="J54" s="65" t="n">
        <v>44965</v>
      </c>
      <c r="K54" s="65" t="n">
        <v>29325</v>
      </c>
      <c r="L54" s="65" t="n">
        <v>1709786</v>
      </c>
      <c r="M54" s="66" t="n">
        <v>3167825</v>
      </c>
    </row>
    <row r="55" customFormat="false" ht="20.25" hidden="false" customHeight="true" outlineLevel="0" collapsed="false">
      <c r="B55" s="63" t="s">
        <v>56</v>
      </c>
      <c r="C55" s="64" t="n">
        <v>39928873</v>
      </c>
      <c r="D55" s="65" t="n">
        <v>34734917</v>
      </c>
      <c r="E55" s="65" t="n">
        <v>31870723</v>
      </c>
      <c r="F55" s="65" t="n">
        <v>20210540</v>
      </c>
      <c r="G55" s="65" t="n">
        <v>11660183</v>
      </c>
      <c r="H55" s="65" t="n">
        <v>1240373</v>
      </c>
      <c r="I55" s="65" t="n">
        <v>1302061</v>
      </c>
      <c r="J55" s="65" t="n">
        <v>117020</v>
      </c>
      <c r="K55" s="65" t="n">
        <v>204740</v>
      </c>
      <c r="L55" s="65" t="n">
        <v>4374943</v>
      </c>
      <c r="M55" s="66" t="n">
        <v>819013</v>
      </c>
    </row>
    <row r="56" customFormat="false" ht="20.25" hidden="false" customHeight="true" outlineLevel="0" collapsed="false">
      <c r="B56" s="63" t="s">
        <v>57</v>
      </c>
      <c r="C56" s="64" t="n">
        <v>24684060</v>
      </c>
      <c r="D56" s="65" t="n">
        <v>20165199</v>
      </c>
      <c r="E56" s="65" t="n">
        <v>18055685</v>
      </c>
      <c r="F56" s="65" t="n">
        <v>11536337</v>
      </c>
      <c r="G56" s="65" t="n">
        <v>6519348</v>
      </c>
      <c r="H56" s="65" t="n">
        <v>850029</v>
      </c>
      <c r="I56" s="65" t="n">
        <v>1076403</v>
      </c>
      <c r="J56" s="65" t="n">
        <v>153165</v>
      </c>
      <c r="K56" s="65" t="n">
        <v>29917</v>
      </c>
      <c r="L56" s="65" t="n">
        <v>2069216</v>
      </c>
      <c r="M56" s="66" t="n">
        <v>2449645</v>
      </c>
    </row>
    <row r="57" customFormat="false" ht="20.25" hidden="false" customHeight="true" outlineLevel="0" collapsed="false">
      <c r="B57" s="63" t="s">
        <v>58</v>
      </c>
      <c r="C57" s="64" t="n">
        <v>94018866</v>
      </c>
      <c r="D57" s="65" t="n">
        <v>73775379</v>
      </c>
      <c r="E57" s="65" t="n">
        <v>68396291</v>
      </c>
      <c r="F57" s="65" t="n">
        <v>42803369</v>
      </c>
      <c r="G57" s="65" t="n">
        <v>25592922</v>
      </c>
      <c r="H57" s="65" t="n">
        <v>2346124</v>
      </c>
      <c r="I57" s="65" t="n">
        <v>2801016</v>
      </c>
      <c r="J57" s="65" t="n">
        <v>148840</v>
      </c>
      <c r="K57" s="65" t="n">
        <v>83108</v>
      </c>
      <c r="L57" s="65" t="n">
        <v>8251766</v>
      </c>
      <c r="M57" s="66" t="n">
        <v>11991721</v>
      </c>
    </row>
    <row r="58" customFormat="false" ht="10.5" hidden="false" customHeight="true" outlineLevel="0" collapsed="false"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5"/>
      <c r="M58" s="66"/>
    </row>
    <row r="59" customFormat="false" ht="20.25" hidden="false" customHeight="true" outlineLevel="0" collapsed="false">
      <c r="B59" s="63" t="s">
        <v>59</v>
      </c>
      <c r="C59" s="64" t="n">
        <v>27177879</v>
      </c>
      <c r="D59" s="65" t="n">
        <v>23591435</v>
      </c>
      <c r="E59" s="65" t="n">
        <v>18869184</v>
      </c>
      <c r="F59" s="65" t="n">
        <v>12890096</v>
      </c>
      <c r="G59" s="65" t="n">
        <v>5979088</v>
      </c>
      <c r="H59" s="65" t="n">
        <v>3166997</v>
      </c>
      <c r="I59" s="65" t="n">
        <v>1410298</v>
      </c>
      <c r="J59" s="65" t="n">
        <v>106740</v>
      </c>
      <c r="K59" s="65" t="n">
        <v>38216</v>
      </c>
      <c r="L59" s="65" t="n">
        <v>2605833</v>
      </c>
      <c r="M59" s="66" t="n">
        <v>980611</v>
      </c>
    </row>
    <row r="60" customFormat="false" ht="20.25" hidden="false" customHeight="true" outlineLevel="0" collapsed="false">
      <c r="B60" s="63" t="s">
        <v>60</v>
      </c>
      <c r="C60" s="64" t="n">
        <v>44624367</v>
      </c>
      <c r="D60" s="65" t="n">
        <v>35158760</v>
      </c>
      <c r="E60" s="65" t="n">
        <v>31563896</v>
      </c>
      <c r="F60" s="65" t="n">
        <v>19865115</v>
      </c>
      <c r="G60" s="65" t="n">
        <v>11698781</v>
      </c>
      <c r="H60" s="65" t="n">
        <v>1230553</v>
      </c>
      <c r="I60" s="65" t="n">
        <v>1956390</v>
      </c>
      <c r="J60" s="65" t="n">
        <v>356592</v>
      </c>
      <c r="K60" s="65" t="n">
        <v>51329</v>
      </c>
      <c r="L60" s="65" t="n">
        <v>5184978</v>
      </c>
      <c r="M60" s="66" t="n">
        <v>4280629</v>
      </c>
    </row>
    <row r="61" customFormat="false" ht="20.25" hidden="false" customHeight="true" outlineLevel="0" collapsed="false">
      <c r="B61" s="63" t="s">
        <v>61</v>
      </c>
      <c r="C61" s="64" t="n">
        <v>43715534</v>
      </c>
      <c r="D61" s="65" t="n">
        <v>37416224</v>
      </c>
      <c r="E61" s="65" t="n">
        <v>33905958</v>
      </c>
      <c r="F61" s="65" t="n">
        <v>20616423</v>
      </c>
      <c r="G61" s="65" t="n">
        <v>13289535</v>
      </c>
      <c r="H61" s="65" t="n">
        <v>1360922</v>
      </c>
      <c r="I61" s="65" t="n">
        <v>1871223</v>
      </c>
      <c r="J61" s="65" t="n">
        <v>177778</v>
      </c>
      <c r="K61" s="65" t="n">
        <v>100343</v>
      </c>
      <c r="L61" s="65" t="n">
        <v>4692614</v>
      </c>
      <c r="M61" s="66" t="n">
        <v>1606696</v>
      </c>
    </row>
    <row r="62" customFormat="false" ht="20.25" hidden="false" customHeight="true" outlineLevel="0" collapsed="false">
      <c r="B62" s="63" t="s">
        <v>62</v>
      </c>
      <c r="C62" s="64" t="n">
        <v>42431438</v>
      </c>
      <c r="D62" s="65" t="n">
        <v>33647729</v>
      </c>
      <c r="E62" s="65" t="n">
        <v>31001764</v>
      </c>
      <c r="F62" s="65" t="n">
        <v>17859731</v>
      </c>
      <c r="G62" s="65" t="n">
        <v>13142033</v>
      </c>
      <c r="H62" s="65" t="n">
        <v>1196713</v>
      </c>
      <c r="I62" s="65" t="n">
        <v>1198809</v>
      </c>
      <c r="J62" s="65" t="n">
        <v>176496</v>
      </c>
      <c r="K62" s="65" t="n">
        <v>73947</v>
      </c>
      <c r="L62" s="65" t="n">
        <v>4289695</v>
      </c>
      <c r="M62" s="66" t="n">
        <v>4494014</v>
      </c>
    </row>
    <row r="63" customFormat="false" ht="20.25" hidden="false" customHeight="true" outlineLevel="0" collapsed="false">
      <c r="B63" s="63" t="s">
        <v>63</v>
      </c>
      <c r="C63" s="64" t="n">
        <v>32400477</v>
      </c>
      <c r="D63" s="65" t="n">
        <v>28576495</v>
      </c>
      <c r="E63" s="65" t="n">
        <v>25394410</v>
      </c>
      <c r="F63" s="65" t="n">
        <v>15210778</v>
      </c>
      <c r="G63" s="65" t="n">
        <v>10183632</v>
      </c>
      <c r="H63" s="65" t="n">
        <v>1236146</v>
      </c>
      <c r="I63" s="65" t="n">
        <v>1597249</v>
      </c>
      <c r="J63" s="65" t="n">
        <v>300190</v>
      </c>
      <c r="K63" s="65" t="n">
        <v>48500</v>
      </c>
      <c r="L63" s="65" t="n">
        <v>3255004</v>
      </c>
      <c r="M63" s="66" t="n">
        <v>568978</v>
      </c>
    </row>
    <row r="64" customFormat="false" ht="10.5" hidden="false" customHeight="true" outlineLevel="0" collapsed="false">
      <c r="B64" s="63"/>
      <c r="C64" s="64"/>
      <c r="D64" s="65"/>
      <c r="E64" s="65"/>
      <c r="F64" s="65"/>
      <c r="G64" s="65"/>
      <c r="H64" s="65"/>
      <c r="I64" s="65"/>
      <c r="J64" s="65"/>
      <c r="K64" s="65"/>
      <c r="L64" s="65"/>
      <c r="M64" s="66"/>
    </row>
    <row r="65" customFormat="false" ht="20.25" hidden="false" customHeight="true" outlineLevel="0" collapsed="false">
      <c r="B65" s="63" t="s">
        <v>64</v>
      </c>
      <c r="C65" s="64" t="n">
        <v>56275191</v>
      </c>
      <c r="D65" s="65" t="n">
        <v>46488710</v>
      </c>
      <c r="E65" s="65" t="n">
        <v>41293157</v>
      </c>
      <c r="F65" s="65" t="n">
        <v>24129476</v>
      </c>
      <c r="G65" s="65" t="n">
        <v>17163681</v>
      </c>
      <c r="H65" s="65" t="n">
        <v>2017825</v>
      </c>
      <c r="I65" s="65" t="n">
        <v>2991983</v>
      </c>
      <c r="J65" s="65" t="n">
        <v>130641</v>
      </c>
      <c r="K65" s="65" t="n">
        <v>55104</v>
      </c>
      <c r="L65" s="65" t="n">
        <v>7415630</v>
      </c>
      <c r="M65" s="66" t="n">
        <v>2370851</v>
      </c>
    </row>
    <row r="66" customFormat="false" ht="20.25" hidden="false" customHeight="true" outlineLevel="0" collapsed="false">
      <c r="B66" s="63" t="s">
        <v>65</v>
      </c>
      <c r="C66" s="64" t="n">
        <v>61090436</v>
      </c>
      <c r="D66" s="65" t="n">
        <v>45092756</v>
      </c>
      <c r="E66" s="65" t="n">
        <v>40923661</v>
      </c>
      <c r="F66" s="65" t="n">
        <v>24758124</v>
      </c>
      <c r="G66" s="65" t="n">
        <v>16165537</v>
      </c>
      <c r="H66" s="65" t="n">
        <v>1812288</v>
      </c>
      <c r="I66" s="65" t="n">
        <v>1993632</v>
      </c>
      <c r="J66" s="65" t="n">
        <v>147626</v>
      </c>
      <c r="K66" s="65" t="n">
        <v>215549</v>
      </c>
      <c r="L66" s="65" t="n">
        <v>9177474</v>
      </c>
      <c r="M66" s="66" t="n">
        <v>6820206</v>
      </c>
    </row>
    <row r="67" customFormat="false" ht="10.5" hidden="false" customHeight="true" outlineLevel="0" collapsed="false">
      <c r="B67" s="212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13" min="3" style="56" width="22.12"/>
    <col collapsed="false" customWidth="false" hidden="false" outlineLevel="0" max="257" min="14" style="56" width="10.62"/>
  </cols>
  <sheetData>
    <row r="1" customFormat="false" ht="27" hidden="false" customHeight="true" outlineLevel="0" collapsed="false">
      <c r="B1" s="77" t="s">
        <v>238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3" customFormat="false" ht="23.25" hidden="false" customHeight="true" outlineLevel="0" collapsed="false">
      <c r="B3" s="28" t="s">
        <v>239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166" customFormat="true" ht="23.25" hidden="false" customHeight="true" outlineLevel="0" collapsed="false">
      <c r="B4" s="248" t="s">
        <v>242</v>
      </c>
      <c r="M4" s="249" t="s">
        <v>138</v>
      </c>
    </row>
    <row r="5" customFormat="false" ht="24" hidden="false" customHeight="true" outlineLevel="0" collapsed="false">
      <c r="B5" s="128"/>
      <c r="C5" s="193"/>
      <c r="D5" s="194" t="s">
        <v>178</v>
      </c>
      <c r="E5" s="216" t="n">
        <v>1</v>
      </c>
      <c r="F5" s="196"/>
      <c r="G5" s="196"/>
      <c r="H5" s="193"/>
      <c r="I5" s="193"/>
      <c r="J5" s="193"/>
      <c r="K5" s="193"/>
      <c r="L5" s="194" t="s">
        <v>179</v>
      </c>
      <c r="M5" s="194" t="s">
        <v>180</v>
      </c>
    </row>
    <row r="6" customFormat="false" ht="24" hidden="false" customHeight="true" outlineLevel="0" collapsed="false">
      <c r="B6" s="89" t="s">
        <v>142</v>
      </c>
      <c r="C6" s="91" t="s">
        <v>73</v>
      </c>
      <c r="D6" s="91" t="s">
        <v>171</v>
      </c>
      <c r="E6" s="217" t="s">
        <v>209</v>
      </c>
      <c r="F6" s="204" t="s">
        <v>182</v>
      </c>
      <c r="G6" s="204" t="s">
        <v>210</v>
      </c>
      <c r="H6" s="91" t="s">
        <v>188</v>
      </c>
      <c r="I6" s="91" t="s">
        <v>241</v>
      </c>
      <c r="J6" s="91" t="s">
        <v>192</v>
      </c>
      <c r="K6" s="91" t="s">
        <v>193</v>
      </c>
      <c r="L6" s="91" t="s">
        <v>172</v>
      </c>
      <c r="M6" s="91" t="s">
        <v>173</v>
      </c>
    </row>
    <row r="7" customFormat="false" ht="24" hidden="false" customHeight="true" outlineLevel="0" collapsed="false">
      <c r="B7" s="136"/>
      <c r="C7" s="207"/>
      <c r="D7" s="207"/>
      <c r="E7" s="218"/>
      <c r="F7" s="204"/>
      <c r="G7" s="204"/>
      <c r="H7" s="209"/>
      <c r="I7" s="209"/>
      <c r="J7" s="209"/>
      <c r="K7" s="209"/>
      <c r="L7" s="209"/>
      <c r="M7" s="209"/>
    </row>
    <row r="8" customFormat="false" ht="10.5" hidden="false" customHeight="true" outlineLevel="0" collapsed="false">
      <c r="B8" s="57"/>
      <c r="C8" s="95"/>
      <c r="D8" s="61"/>
      <c r="E8" s="61"/>
      <c r="F8" s="61"/>
      <c r="G8" s="61"/>
    </row>
    <row r="9" customFormat="false" ht="20.25" hidden="false" customHeight="true" outlineLevel="0" collapsed="false">
      <c r="B9" s="63" t="s">
        <v>17</v>
      </c>
      <c r="C9" s="64" t="n">
        <v>189209974</v>
      </c>
      <c r="D9" s="65" t="n">
        <v>156139192</v>
      </c>
      <c r="E9" s="65" t="n">
        <v>138846048</v>
      </c>
      <c r="F9" s="65" t="n">
        <v>93190104</v>
      </c>
      <c r="G9" s="65" t="n">
        <v>45655944</v>
      </c>
      <c r="H9" s="65" t="n">
        <v>6837288</v>
      </c>
      <c r="I9" s="65" t="n">
        <v>8446784</v>
      </c>
      <c r="J9" s="65" t="n">
        <v>941137</v>
      </c>
      <c r="K9" s="65" t="n">
        <v>1067935</v>
      </c>
      <c r="L9" s="65" t="n">
        <v>17559956</v>
      </c>
      <c r="M9" s="66" t="n">
        <v>15510826</v>
      </c>
    </row>
    <row r="10" customFormat="false" ht="10.5" hidden="false" customHeight="true" outlineLevel="0" collapsed="false"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5"/>
      <c r="M10" s="66"/>
    </row>
    <row r="11" customFormat="false" ht="20.25" hidden="false" customHeight="true" outlineLevel="0" collapsed="false">
      <c r="B11" s="63" t="s">
        <v>18</v>
      </c>
      <c r="C11" s="64" t="n">
        <v>17935368</v>
      </c>
      <c r="D11" s="65" t="n">
        <v>14448000</v>
      </c>
      <c r="E11" s="65" t="n">
        <v>12895594</v>
      </c>
      <c r="F11" s="65" t="n">
        <v>8522972</v>
      </c>
      <c r="G11" s="65" t="n">
        <v>4372622</v>
      </c>
      <c r="H11" s="65" t="n">
        <v>565461</v>
      </c>
      <c r="I11" s="65" t="n">
        <v>802990</v>
      </c>
      <c r="J11" s="65" t="n">
        <v>89585</v>
      </c>
      <c r="K11" s="65" t="n">
        <v>94370</v>
      </c>
      <c r="L11" s="65" t="n">
        <v>2370279</v>
      </c>
      <c r="M11" s="66" t="n">
        <v>1117089</v>
      </c>
    </row>
    <row r="12" customFormat="false" ht="20.25" hidden="false" customHeight="true" outlineLevel="0" collapsed="false">
      <c r="B12" s="63" t="s">
        <v>19</v>
      </c>
      <c r="C12" s="237" t="s">
        <v>20</v>
      </c>
      <c r="D12" s="75" t="s">
        <v>20</v>
      </c>
      <c r="E12" s="75" t="s">
        <v>20</v>
      </c>
      <c r="F12" s="75" t="s">
        <v>20</v>
      </c>
      <c r="G12" s="75" t="s">
        <v>20</v>
      </c>
      <c r="H12" s="75" t="s">
        <v>20</v>
      </c>
      <c r="I12" s="75" t="s">
        <v>20</v>
      </c>
      <c r="J12" s="75" t="s">
        <v>20</v>
      </c>
      <c r="K12" s="75" t="s">
        <v>20</v>
      </c>
      <c r="L12" s="75" t="s">
        <v>20</v>
      </c>
      <c r="M12" s="68" t="s">
        <v>20</v>
      </c>
    </row>
    <row r="13" customFormat="false" ht="20.25" hidden="false" customHeight="true" outlineLevel="0" collapsed="false">
      <c r="B13" s="63" t="s">
        <v>21</v>
      </c>
      <c r="C13" s="64" t="n">
        <v>669705</v>
      </c>
      <c r="D13" s="65" t="n">
        <v>658403</v>
      </c>
      <c r="E13" s="65" t="n">
        <v>592614</v>
      </c>
      <c r="F13" s="65" t="n">
        <v>441593</v>
      </c>
      <c r="G13" s="65" t="n">
        <v>151021</v>
      </c>
      <c r="H13" s="65" t="n">
        <v>29156</v>
      </c>
      <c r="I13" s="65" t="n">
        <v>31664</v>
      </c>
      <c r="J13" s="65" t="n">
        <v>2403</v>
      </c>
      <c r="K13" s="65" t="n">
        <v>2566</v>
      </c>
      <c r="L13" s="65" t="n">
        <v>8696</v>
      </c>
      <c r="M13" s="66" t="n">
        <v>2606</v>
      </c>
    </row>
    <row r="14" customFormat="false" ht="20.25" hidden="false" customHeight="true" outlineLevel="0" collapsed="false">
      <c r="B14" s="63" t="s">
        <v>22</v>
      </c>
      <c r="C14" s="64" t="n">
        <v>5814390</v>
      </c>
      <c r="D14" s="65" t="n">
        <v>4478102</v>
      </c>
      <c r="E14" s="65" t="n">
        <v>3979041</v>
      </c>
      <c r="F14" s="65" t="n">
        <v>2462199</v>
      </c>
      <c r="G14" s="65" t="n">
        <v>1516842</v>
      </c>
      <c r="H14" s="65" t="n">
        <v>283995</v>
      </c>
      <c r="I14" s="65" t="n">
        <v>171792</v>
      </c>
      <c r="J14" s="65" t="n">
        <v>18392</v>
      </c>
      <c r="K14" s="65" t="n">
        <v>24882</v>
      </c>
      <c r="L14" s="65" t="n">
        <v>364427</v>
      </c>
      <c r="M14" s="66" t="n">
        <v>971861</v>
      </c>
    </row>
    <row r="15" customFormat="false" ht="20.25" hidden="false" customHeight="true" outlineLevel="0" collapsed="false">
      <c r="B15" s="63" t="s">
        <v>23</v>
      </c>
      <c r="C15" s="64" t="n">
        <v>2228639</v>
      </c>
      <c r="D15" s="65" t="n">
        <v>1967059</v>
      </c>
      <c r="E15" s="65" t="n">
        <v>1617512</v>
      </c>
      <c r="F15" s="65" t="n">
        <v>1125058</v>
      </c>
      <c r="G15" s="65" t="n">
        <v>492454</v>
      </c>
      <c r="H15" s="65" t="n">
        <v>120636</v>
      </c>
      <c r="I15" s="65" t="n">
        <v>130679</v>
      </c>
      <c r="J15" s="65" t="n">
        <v>49083</v>
      </c>
      <c r="K15" s="65" t="n">
        <v>49149</v>
      </c>
      <c r="L15" s="65" t="n">
        <v>77107</v>
      </c>
      <c r="M15" s="66" t="n">
        <v>184473</v>
      </c>
    </row>
    <row r="16" customFormat="false" ht="10.5" hidden="false" customHeight="true" outlineLevel="0" collapsed="false">
      <c r="B16" s="63"/>
      <c r="C16" s="64"/>
      <c r="D16" s="65"/>
      <c r="E16" s="65"/>
      <c r="F16" s="65"/>
      <c r="G16" s="65"/>
      <c r="H16" s="65"/>
      <c r="I16" s="65"/>
      <c r="J16" s="65"/>
      <c r="K16" s="65"/>
      <c r="L16" s="65"/>
      <c r="M16" s="66"/>
    </row>
    <row r="17" customFormat="false" ht="20.25" hidden="false" customHeight="true" outlineLevel="0" collapsed="false">
      <c r="B17" s="63" t="s">
        <v>24</v>
      </c>
      <c r="C17" s="64" t="n">
        <v>1489159</v>
      </c>
      <c r="D17" s="65" t="n">
        <v>1337875</v>
      </c>
      <c r="E17" s="65" t="n">
        <v>1129665</v>
      </c>
      <c r="F17" s="65" t="n">
        <v>772579</v>
      </c>
      <c r="G17" s="65" t="n">
        <v>357086</v>
      </c>
      <c r="H17" s="65" t="n">
        <v>106651</v>
      </c>
      <c r="I17" s="65" t="n">
        <v>85028</v>
      </c>
      <c r="J17" s="65" t="n">
        <v>13527</v>
      </c>
      <c r="K17" s="65" t="n">
        <v>3004</v>
      </c>
      <c r="L17" s="65" t="n">
        <v>62480</v>
      </c>
      <c r="M17" s="66" t="n">
        <v>88804</v>
      </c>
    </row>
    <row r="18" customFormat="false" ht="20.25" hidden="false" customHeight="true" outlineLevel="0" collapsed="false">
      <c r="B18" s="63" t="s">
        <v>25</v>
      </c>
      <c r="C18" s="237" t="s">
        <v>20</v>
      </c>
      <c r="D18" s="75" t="s">
        <v>20</v>
      </c>
      <c r="E18" s="75" t="s">
        <v>20</v>
      </c>
      <c r="F18" s="75" t="s">
        <v>20</v>
      </c>
      <c r="G18" s="75" t="s">
        <v>20</v>
      </c>
      <c r="H18" s="75" t="s">
        <v>20</v>
      </c>
      <c r="I18" s="75" t="s">
        <v>20</v>
      </c>
      <c r="J18" s="75" t="s">
        <v>20</v>
      </c>
      <c r="K18" s="75" t="s">
        <v>20</v>
      </c>
      <c r="L18" s="75" t="s">
        <v>20</v>
      </c>
      <c r="M18" s="68" t="s">
        <v>20</v>
      </c>
    </row>
    <row r="19" customFormat="false" ht="20.25" hidden="false" customHeight="true" outlineLevel="0" collapsed="false">
      <c r="B19" s="63" t="s">
        <v>26</v>
      </c>
      <c r="C19" s="237" t="s">
        <v>20</v>
      </c>
      <c r="D19" s="75" t="s">
        <v>20</v>
      </c>
      <c r="E19" s="75" t="s">
        <v>20</v>
      </c>
      <c r="F19" s="75" t="s">
        <v>20</v>
      </c>
      <c r="G19" s="75" t="s">
        <v>20</v>
      </c>
      <c r="H19" s="75" t="s">
        <v>20</v>
      </c>
      <c r="I19" s="75" t="s">
        <v>20</v>
      </c>
      <c r="J19" s="75" t="s">
        <v>20</v>
      </c>
      <c r="K19" s="75" t="s">
        <v>20</v>
      </c>
      <c r="L19" s="75" t="s">
        <v>20</v>
      </c>
      <c r="M19" s="68" t="s">
        <v>20</v>
      </c>
    </row>
    <row r="20" customFormat="false" ht="20.25" hidden="false" customHeight="true" outlineLevel="0" collapsed="false">
      <c r="B20" s="63" t="s">
        <v>27</v>
      </c>
      <c r="C20" s="237" t="s">
        <v>20</v>
      </c>
      <c r="D20" s="75" t="s">
        <v>20</v>
      </c>
      <c r="E20" s="75" t="s">
        <v>20</v>
      </c>
      <c r="F20" s="75" t="s">
        <v>20</v>
      </c>
      <c r="G20" s="75" t="s">
        <v>20</v>
      </c>
      <c r="H20" s="75" t="s">
        <v>20</v>
      </c>
      <c r="I20" s="75" t="s">
        <v>20</v>
      </c>
      <c r="J20" s="75" t="s">
        <v>20</v>
      </c>
      <c r="K20" s="75" t="s">
        <v>20</v>
      </c>
      <c r="L20" s="75" t="s">
        <v>20</v>
      </c>
      <c r="M20" s="68" t="s">
        <v>20</v>
      </c>
    </row>
    <row r="21" customFormat="false" ht="20.25" hidden="false" customHeight="true" outlineLevel="0" collapsed="false">
      <c r="B21" s="63" t="s">
        <v>28</v>
      </c>
      <c r="C21" s="64" t="n">
        <v>5393409</v>
      </c>
      <c r="D21" s="65" t="n">
        <v>4025573</v>
      </c>
      <c r="E21" s="65" t="n">
        <v>3467976</v>
      </c>
      <c r="F21" s="65" t="n">
        <v>2149248</v>
      </c>
      <c r="G21" s="65" t="n">
        <v>1318728</v>
      </c>
      <c r="H21" s="65" t="n">
        <v>202061</v>
      </c>
      <c r="I21" s="65" t="n">
        <v>279399</v>
      </c>
      <c r="J21" s="65" t="n">
        <v>14408</v>
      </c>
      <c r="K21" s="65" t="n">
        <v>61729</v>
      </c>
      <c r="L21" s="65" t="n">
        <v>710859</v>
      </c>
      <c r="M21" s="66" t="n">
        <v>656977</v>
      </c>
    </row>
    <row r="22" customFormat="false" ht="10.5" hidden="false" customHeight="true" outlineLevel="0" collapsed="false"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5"/>
      <c r="M22" s="66"/>
    </row>
    <row r="23" customFormat="false" ht="20.25" hidden="false" customHeight="true" outlineLevel="0" collapsed="false">
      <c r="B23" s="63" t="s">
        <v>29</v>
      </c>
      <c r="C23" s="64" t="n">
        <v>7762446</v>
      </c>
      <c r="D23" s="65" t="n">
        <v>6994703</v>
      </c>
      <c r="E23" s="65" t="n">
        <v>6090832</v>
      </c>
      <c r="F23" s="65" t="n">
        <v>4252631</v>
      </c>
      <c r="G23" s="65" t="n">
        <v>1838201</v>
      </c>
      <c r="H23" s="65" t="n">
        <v>300894</v>
      </c>
      <c r="I23" s="65" t="n">
        <v>546165</v>
      </c>
      <c r="J23" s="65" t="n">
        <v>29411</v>
      </c>
      <c r="K23" s="65" t="n">
        <v>27401</v>
      </c>
      <c r="L23" s="65" t="n">
        <v>294022</v>
      </c>
      <c r="M23" s="66" t="n">
        <v>473721</v>
      </c>
    </row>
    <row r="24" customFormat="false" ht="20.25" hidden="false" customHeight="true" outlineLevel="0" collapsed="false">
      <c r="B24" s="63" t="s">
        <v>30</v>
      </c>
      <c r="C24" s="64" t="n">
        <v>7315831</v>
      </c>
      <c r="D24" s="65" t="n">
        <v>6561345</v>
      </c>
      <c r="E24" s="65" t="n">
        <v>5716544</v>
      </c>
      <c r="F24" s="65" t="n">
        <v>4309993</v>
      </c>
      <c r="G24" s="65" t="n">
        <v>1406551</v>
      </c>
      <c r="H24" s="65" t="n">
        <v>298737</v>
      </c>
      <c r="I24" s="65" t="n">
        <v>458011</v>
      </c>
      <c r="J24" s="65" t="n">
        <v>32350</v>
      </c>
      <c r="K24" s="65" t="n">
        <v>55703</v>
      </c>
      <c r="L24" s="65" t="n">
        <v>380612</v>
      </c>
      <c r="M24" s="66" t="n">
        <v>373874</v>
      </c>
    </row>
    <row r="25" customFormat="false" ht="20.25" hidden="false" customHeight="true" outlineLevel="0" collapsed="false">
      <c r="B25" s="63" t="s">
        <v>31</v>
      </c>
      <c r="C25" s="237" t="s">
        <v>20</v>
      </c>
      <c r="D25" s="75" t="s">
        <v>20</v>
      </c>
      <c r="E25" s="75" t="s">
        <v>20</v>
      </c>
      <c r="F25" s="75" t="s">
        <v>20</v>
      </c>
      <c r="G25" s="75" t="s">
        <v>20</v>
      </c>
      <c r="H25" s="75" t="s">
        <v>20</v>
      </c>
      <c r="I25" s="75" t="s">
        <v>20</v>
      </c>
      <c r="J25" s="75" t="s">
        <v>20</v>
      </c>
      <c r="K25" s="75" t="s">
        <v>20</v>
      </c>
      <c r="L25" s="75" t="s">
        <v>20</v>
      </c>
      <c r="M25" s="68" t="s">
        <v>20</v>
      </c>
    </row>
    <row r="26" customFormat="false" ht="20.25" hidden="false" customHeight="true" outlineLevel="0" collapsed="false">
      <c r="B26" s="63" t="s">
        <v>32</v>
      </c>
      <c r="C26" s="64" t="n">
        <v>20681633</v>
      </c>
      <c r="D26" s="65" t="n">
        <v>14890817</v>
      </c>
      <c r="E26" s="65" t="n">
        <v>13079046</v>
      </c>
      <c r="F26" s="65" t="n">
        <v>8028526</v>
      </c>
      <c r="G26" s="65" t="n">
        <v>5050520</v>
      </c>
      <c r="H26" s="65" t="n">
        <v>737924</v>
      </c>
      <c r="I26" s="65" t="n">
        <v>1035551</v>
      </c>
      <c r="J26" s="65" t="n">
        <v>14034</v>
      </c>
      <c r="K26" s="65" t="n">
        <v>24262</v>
      </c>
      <c r="L26" s="65" t="n">
        <v>3226826</v>
      </c>
      <c r="M26" s="66" t="n">
        <v>2563990</v>
      </c>
    </row>
    <row r="27" customFormat="false" ht="20.25" hidden="false" customHeight="true" outlineLevel="0" collapsed="false">
      <c r="B27" s="63" t="s">
        <v>33</v>
      </c>
      <c r="C27" s="64" t="n">
        <v>2706914</v>
      </c>
      <c r="D27" s="65" t="n">
        <v>1690093</v>
      </c>
      <c r="E27" s="65" t="n">
        <v>1568306</v>
      </c>
      <c r="F27" s="65" t="n">
        <v>917824</v>
      </c>
      <c r="G27" s="65" t="n">
        <v>650482</v>
      </c>
      <c r="H27" s="65" t="n">
        <v>48707</v>
      </c>
      <c r="I27" s="65" t="n">
        <v>63449</v>
      </c>
      <c r="J27" s="65" t="n">
        <v>3694</v>
      </c>
      <c r="K27" s="65" t="n">
        <v>5937</v>
      </c>
      <c r="L27" s="65" t="n">
        <v>943517</v>
      </c>
      <c r="M27" s="66" t="n">
        <v>73304</v>
      </c>
    </row>
    <row r="28" customFormat="false" ht="10.5" hidden="false" customHeight="true" outlineLevel="0" collapsed="false">
      <c r="B28" s="63"/>
      <c r="C28" s="64"/>
      <c r="D28" s="65"/>
      <c r="E28" s="65"/>
      <c r="F28" s="65"/>
      <c r="G28" s="65"/>
      <c r="H28" s="65"/>
      <c r="I28" s="65"/>
      <c r="J28" s="65"/>
      <c r="K28" s="65"/>
      <c r="L28" s="65"/>
      <c r="M28" s="66"/>
    </row>
    <row r="29" customFormat="false" ht="20.25" hidden="false" customHeight="true" outlineLevel="0" collapsed="false">
      <c r="B29" s="63" t="s">
        <v>34</v>
      </c>
      <c r="C29" s="237" t="s">
        <v>20</v>
      </c>
      <c r="D29" s="75" t="s">
        <v>20</v>
      </c>
      <c r="E29" s="75" t="s">
        <v>20</v>
      </c>
      <c r="F29" s="75" t="s">
        <v>20</v>
      </c>
      <c r="G29" s="75" t="s">
        <v>20</v>
      </c>
      <c r="H29" s="75" t="s">
        <v>20</v>
      </c>
      <c r="I29" s="75" t="s">
        <v>20</v>
      </c>
      <c r="J29" s="75" t="s">
        <v>20</v>
      </c>
      <c r="K29" s="75" t="s">
        <v>20</v>
      </c>
      <c r="L29" s="75" t="s">
        <v>20</v>
      </c>
      <c r="M29" s="68" t="s">
        <v>20</v>
      </c>
    </row>
    <row r="30" customFormat="false" ht="20.25" hidden="false" customHeight="true" outlineLevel="0" collapsed="false">
      <c r="B30" s="63" t="s">
        <v>35</v>
      </c>
      <c r="C30" s="64" t="n">
        <v>1670674</v>
      </c>
      <c r="D30" s="65" t="n">
        <v>1514364</v>
      </c>
      <c r="E30" s="65" t="n">
        <v>1236911</v>
      </c>
      <c r="F30" s="65" t="n">
        <v>933711</v>
      </c>
      <c r="G30" s="65" t="n">
        <v>303200</v>
      </c>
      <c r="H30" s="65" t="n">
        <v>163294</v>
      </c>
      <c r="I30" s="65" t="n">
        <v>94471</v>
      </c>
      <c r="J30" s="65" t="n">
        <v>4379</v>
      </c>
      <c r="K30" s="65" t="n">
        <v>15309</v>
      </c>
      <c r="L30" s="65" t="n">
        <v>44596</v>
      </c>
      <c r="M30" s="66" t="n">
        <v>111714</v>
      </c>
    </row>
    <row r="31" customFormat="false" ht="20.25" hidden="false" customHeight="true" outlineLevel="0" collapsed="false">
      <c r="B31" s="63" t="s">
        <v>36</v>
      </c>
      <c r="C31" s="237" t="s">
        <v>20</v>
      </c>
      <c r="D31" s="75" t="s">
        <v>20</v>
      </c>
      <c r="E31" s="75" t="s">
        <v>20</v>
      </c>
      <c r="F31" s="75" t="s">
        <v>20</v>
      </c>
      <c r="G31" s="75" t="s">
        <v>20</v>
      </c>
      <c r="H31" s="75" t="s">
        <v>20</v>
      </c>
      <c r="I31" s="75" t="s">
        <v>20</v>
      </c>
      <c r="J31" s="75" t="s">
        <v>20</v>
      </c>
      <c r="K31" s="75" t="s">
        <v>20</v>
      </c>
      <c r="L31" s="75" t="s">
        <v>20</v>
      </c>
      <c r="M31" s="68" t="s">
        <v>20</v>
      </c>
    </row>
    <row r="32" customFormat="false" ht="20.25" hidden="false" customHeight="true" outlineLevel="0" collapsed="false">
      <c r="B32" s="63" t="s">
        <v>37</v>
      </c>
      <c r="C32" s="64" t="n">
        <v>1885892</v>
      </c>
      <c r="D32" s="65" t="n">
        <v>1672306</v>
      </c>
      <c r="E32" s="65" t="n">
        <v>1436255</v>
      </c>
      <c r="F32" s="65" t="n">
        <v>1019637</v>
      </c>
      <c r="G32" s="65" t="n">
        <v>416618</v>
      </c>
      <c r="H32" s="65" t="n">
        <v>139583</v>
      </c>
      <c r="I32" s="65" t="n">
        <v>82764</v>
      </c>
      <c r="J32" s="65" t="n">
        <v>7681</v>
      </c>
      <c r="K32" s="65" t="n">
        <v>6023</v>
      </c>
      <c r="L32" s="65" t="n">
        <v>141533</v>
      </c>
      <c r="M32" s="66" t="n">
        <v>72053</v>
      </c>
    </row>
    <row r="33" customFormat="false" ht="20.25" hidden="false" customHeight="true" outlineLevel="0" collapsed="false">
      <c r="B33" s="63" t="s">
        <v>38</v>
      </c>
      <c r="C33" s="64" t="n">
        <v>635350</v>
      </c>
      <c r="D33" s="65" t="n">
        <v>587552</v>
      </c>
      <c r="E33" s="65" t="n">
        <v>519955</v>
      </c>
      <c r="F33" s="65" t="n">
        <v>390412</v>
      </c>
      <c r="G33" s="65" t="n">
        <v>129543</v>
      </c>
      <c r="H33" s="65" t="n">
        <v>30471</v>
      </c>
      <c r="I33" s="65" t="n">
        <v>34235</v>
      </c>
      <c r="J33" s="65" t="n">
        <v>1129</v>
      </c>
      <c r="K33" s="65" t="n">
        <v>1762</v>
      </c>
      <c r="L33" s="65" t="n">
        <v>47798</v>
      </c>
      <c r="M33" s="66" t="s">
        <v>20</v>
      </c>
    </row>
    <row r="34" customFormat="false" ht="10.5" hidden="false" customHeight="true" outlineLevel="0" collapsed="false"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5"/>
      <c r="M34" s="66"/>
    </row>
    <row r="35" customFormat="false" ht="20.25" hidden="false" customHeight="true" outlineLevel="0" collapsed="false">
      <c r="B35" s="63" t="s">
        <v>39</v>
      </c>
      <c r="C35" s="64" t="n">
        <v>1527391</v>
      </c>
      <c r="D35" s="65" t="n">
        <v>1383052</v>
      </c>
      <c r="E35" s="65" t="n">
        <v>1192323</v>
      </c>
      <c r="F35" s="65" t="n">
        <v>925668</v>
      </c>
      <c r="G35" s="65" t="n">
        <v>266655</v>
      </c>
      <c r="H35" s="65" t="n">
        <v>106959</v>
      </c>
      <c r="I35" s="65" t="n">
        <v>66687</v>
      </c>
      <c r="J35" s="65" t="n">
        <v>2961</v>
      </c>
      <c r="K35" s="65" t="n">
        <v>14122</v>
      </c>
      <c r="L35" s="65" t="n">
        <v>99524</v>
      </c>
      <c r="M35" s="66" t="n">
        <v>44815</v>
      </c>
    </row>
    <row r="36" customFormat="false" ht="20.25" hidden="false" customHeight="true" outlineLevel="0" collapsed="false">
      <c r="B36" s="63" t="s">
        <v>40</v>
      </c>
      <c r="C36" s="64" t="n">
        <v>7919537</v>
      </c>
      <c r="D36" s="65" t="n">
        <v>5186249</v>
      </c>
      <c r="E36" s="65" t="n">
        <v>4566424</v>
      </c>
      <c r="F36" s="65" t="n">
        <v>3120523</v>
      </c>
      <c r="G36" s="65" t="n">
        <v>1445901</v>
      </c>
      <c r="H36" s="65" t="n">
        <v>265095</v>
      </c>
      <c r="I36" s="65" t="n">
        <v>269320</v>
      </c>
      <c r="J36" s="65" t="n">
        <v>13074</v>
      </c>
      <c r="K36" s="65" t="n">
        <v>72336</v>
      </c>
      <c r="L36" s="65" t="n">
        <v>1846369</v>
      </c>
      <c r="M36" s="66" t="n">
        <v>886919</v>
      </c>
    </row>
    <row r="37" customFormat="false" ht="20.25" hidden="false" customHeight="true" outlineLevel="0" collapsed="false">
      <c r="B37" s="63" t="s">
        <v>41</v>
      </c>
      <c r="C37" s="64" t="n">
        <v>13053568</v>
      </c>
      <c r="D37" s="65" t="n">
        <v>11755114</v>
      </c>
      <c r="E37" s="65" t="n">
        <v>10700643</v>
      </c>
      <c r="F37" s="65" t="n">
        <v>6928273</v>
      </c>
      <c r="G37" s="65" t="n">
        <v>3772370</v>
      </c>
      <c r="H37" s="65" t="n">
        <v>523518</v>
      </c>
      <c r="I37" s="65" t="n">
        <v>439145</v>
      </c>
      <c r="J37" s="65" t="n">
        <v>61052</v>
      </c>
      <c r="K37" s="65" t="n">
        <v>30756</v>
      </c>
      <c r="L37" s="65" t="n">
        <v>156803</v>
      </c>
      <c r="M37" s="66" t="n">
        <v>1141651</v>
      </c>
    </row>
    <row r="38" customFormat="false" ht="20.25" hidden="false" customHeight="true" outlineLevel="0" collapsed="false">
      <c r="B38" s="63" t="s">
        <v>42</v>
      </c>
      <c r="C38" s="237" t="s">
        <v>20</v>
      </c>
      <c r="D38" s="75" t="s">
        <v>20</v>
      </c>
      <c r="E38" s="75" t="s">
        <v>20</v>
      </c>
      <c r="F38" s="75" t="s">
        <v>20</v>
      </c>
      <c r="G38" s="75" t="s">
        <v>20</v>
      </c>
      <c r="H38" s="75" t="s">
        <v>20</v>
      </c>
      <c r="I38" s="75" t="s">
        <v>20</v>
      </c>
      <c r="J38" s="75" t="s">
        <v>20</v>
      </c>
      <c r="K38" s="75" t="s">
        <v>20</v>
      </c>
      <c r="L38" s="75" t="s">
        <v>20</v>
      </c>
      <c r="M38" s="68" t="s">
        <v>20</v>
      </c>
    </row>
    <row r="39" customFormat="false" ht="20.25" hidden="false" customHeight="true" outlineLevel="0" collapsed="false">
      <c r="B39" s="63" t="s">
        <v>43</v>
      </c>
      <c r="C39" s="64" t="n">
        <v>736682</v>
      </c>
      <c r="D39" s="65" t="n">
        <v>624392</v>
      </c>
      <c r="E39" s="65" t="n">
        <v>570118</v>
      </c>
      <c r="F39" s="65" t="n">
        <v>354342</v>
      </c>
      <c r="G39" s="65" t="n">
        <v>215776</v>
      </c>
      <c r="H39" s="65" t="n">
        <v>27239</v>
      </c>
      <c r="I39" s="65" t="n">
        <v>13817</v>
      </c>
      <c r="J39" s="65" t="n">
        <v>1400</v>
      </c>
      <c r="K39" s="65" t="n">
        <v>11818</v>
      </c>
      <c r="L39" s="65" t="n">
        <v>21018</v>
      </c>
      <c r="M39" s="66" t="n">
        <v>91272</v>
      </c>
    </row>
    <row r="40" customFormat="false" ht="10.5" hidden="false" customHeight="true" outlineLevel="0" collapsed="false"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6"/>
    </row>
    <row r="41" customFormat="false" ht="20.25" hidden="false" customHeight="true" outlineLevel="0" collapsed="false">
      <c r="B41" s="63" t="s">
        <v>44</v>
      </c>
      <c r="C41" s="64" t="n">
        <v>9570771</v>
      </c>
      <c r="D41" s="65" t="n">
        <v>7339324</v>
      </c>
      <c r="E41" s="65" t="n">
        <v>6512872</v>
      </c>
      <c r="F41" s="65" t="n">
        <v>4644083</v>
      </c>
      <c r="G41" s="65" t="n">
        <v>1868789</v>
      </c>
      <c r="H41" s="65" t="n">
        <v>380788</v>
      </c>
      <c r="I41" s="65" t="n">
        <v>289523</v>
      </c>
      <c r="J41" s="65" t="n">
        <v>15771</v>
      </c>
      <c r="K41" s="65" t="n">
        <v>140370</v>
      </c>
      <c r="L41" s="65" t="n">
        <v>1942830</v>
      </c>
      <c r="M41" s="66" t="n">
        <v>288617</v>
      </c>
    </row>
    <row r="42" customFormat="false" ht="20.25" hidden="false" customHeight="true" outlineLevel="0" collapsed="false">
      <c r="B42" s="63" t="s">
        <v>45</v>
      </c>
      <c r="C42" s="64" t="n">
        <v>22671437</v>
      </c>
      <c r="D42" s="65" t="n">
        <v>20715377</v>
      </c>
      <c r="E42" s="65" t="n">
        <v>18994196</v>
      </c>
      <c r="F42" s="65" t="n">
        <v>12797700</v>
      </c>
      <c r="G42" s="65" t="n">
        <v>6196496</v>
      </c>
      <c r="H42" s="65" t="n">
        <v>605611</v>
      </c>
      <c r="I42" s="65" t="n">
        <v>1005363</v>
      </c>
      <c r="J42" s="65" t="n">
        <v>34221</v>
      </c>
      <c r="K42" s="65" t="n">
        <v>75986</v>
      </c>
      <c r="L42" s="65" t="n">
        <v>834205</v>
      </c>
      <c r="M42" s="66" t="n">
        <v>1121855</v>
      </c>
    </row>
    <row r="43" customFormat="false" ht="20.25" hidden="false" customHeight="true" outlineLevel="0" collapsed="false">
      <c r="B43" s="63" t="s">
        <v>46</v>
      </c>
      <c r="C43" s="64" t="n">
        <v>19569395</v>
      </c>
      <c r="D43" s="65" t="n">
        <v>17406385</v>
      </c>
      <c r="E43" s="65" t="n">
        <v>15637171</v>
      </c>
      <c r="F43" s="65" t="n">
        <v>10494180</v>
      </c>
      <c r="G43" s="65" t="n">
        <v>5142991</v>
      </c>
      <c r="H43" s="65" t="n">
        <v>472114</v>
      </c>
      <c r="I43" s="65" t="n">
        <v>826935</v>
      </c>
      <c r="J43" s="65" t="n">
        <v>425771</v>
      </c>
      <c r="K43" s="65" t="n">
        <v>44394</v>
      </c>
      <c r="L43" s="65" t="n">
        <v>778595</v>
      </c>
      <c r="M43" s="66" t="n">
        <v>1384415</v>
      </c>
    </row>
    <row r="44" customFormat="false" ht="20.25" hidden="false" customHeight="true" outlineLevel="0" collapsed="false">
      <c r="B44" s="63" t="s">
        <v>47</v>
      </c>
      <c r="C44" s="64" t="n">
        <v>1482359</v>
      </c>
      <c r="D44" s="65" t="n">
        <v>1283908</v>
      </c>
      <c r="E44" s="65" t="n">
        <v>1139560</v>
      </c>
      <c r="F44" s="65" t="n">
        <v>858000</v>
      </c>
      <c r="G44" s="65" t="n">
        <v>281560</v>
      </c>
      <c r="H44" s="65" t="n">
        <v>79222</v>
      </c>
      <c r="I44" s="65" t="n">
        <v>44236</v>
      </c>
      <c r="J44" s="65" t="n">
        <v>15479</v>
      </c>
      <c r="K44" s="65" t="n">
        <v>5411</v>
      </c>
      <c r="L44" s="65" t="n">
        <v>48336</v>
      </c>
      <c r="M44" s="66" t="n">
        <v>150115</v>
      </c>
    </row>
    <row r="45" customFormat="false" ht="20.25" hidden="false" customHeight="true" outlineLevel="0" collapsed="false">
      <c r="B45" s="63" t="s">
        <v>48</v>
      </c>
      <c r="C45" s="64" t="n">
        <v>1475490</v>
      </c>
      <c r="D45" s="65" t="n">
        <v>1418985</v>
      </c>
      <c r="E45" s="65" t="n">
        <v>1273183</v>
      </c>
      <c r="F45" s="65" t="n">
        <v>871857</v>
      </c>
      <c r="G45" s="65" t="n">
        <v>401326</v>
      </c>
      <c r="H45" s="65" t="n">
        <v>43273</v>
      </c>
      <c r="I45" s="65" t="n">
        <v>79054</v>
      </c>
      <c r="J45" s="65" t="n">
        <v>2013</v>
      </c>
      <c r="K45" s="65" t="n">
        <v>21462</v>
      </c>
      <c r="L45" s="65" t="n">
        <v>38556</v>
      </c>
      <c r="M45" s="66" t="n">
        <v>17949</v>
      </c>
    </row>
    <row r="46" customFormat="false" ht="10.5" hidden="false" customHeight="true" outlineLevel="0" collapsed="false"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/>
    </row>
    <row r="47" customFormat="false" ht="20.25" hidden="false" customHeight="true" outlineLevel="0" collapsed="false">
      <c r="B47" s="63" t="s">
        <v>49</v>
      </c>
      <c r="C47" s="237" t="s">
        <v>20</v>
      </c>
      <c r="D47" s="75" t="s">
        <v>20</v>
      </c>
      <c r="E47" s="75" t="s">
        <v>20</v>
      </c>
      <c r="F47" s="75" t="s">
        <v>20</v>
      </c>
      <c r="G47" s="75" t="s">
        <v>20</v>
      </c>
      <c r="H47" s="75" t="s">
        <v>20</v>
      </c>
      <c r="I47" s="75" t="s">
        <v>20</v>
      </c>
      <c r="J47" s="75" t="s">
        <v>20</v>
      </c>
      <c r="K47" s="75" t="s">
        <v>20</v>
      </c>
      <c r="L47" s="75" t="s">
        <v>20</v>
      </c>
      <c r="M47" s="68" t="s">
        <v>20</v>
      </c>
    </row>
    <row r="48" customFormat="false" ht="20.25" hidden="false" customHeight="true" outlineLevel="0" collapsed="false">
      <c r="B48" s="63" t="s">
        <v>50</v>
      </c>
      <c r="C48" s="64" t="n">
        <v>498801</v>
      </c>
      <c r="D48" s="65" t="n">
        <v>367885</v>
      </c>
      <c r="E48" s="65" t="n">
        <v>320079</v>
      </c>
      <c r="F48" s="65" t="n">
        <v>204638</v>
      </c>
      <c r="G48" s="65" t="n">
        <v>115441</v>
      </c>
      <c r="H48" s="65" t="n">
        <v>21005</v>
      </c>
      <c r="I48" s="65" t="n">
        <v>24005</v>
      </c>
      <c r="J48" s="65" t="n">
        <v>2121</v>
      </c>
      <c r="K48" s="65" t="n">
        <v>675</v>
      </c>
      <c r="L48" s="65" t="n">
        <v>59373</v>
      </c>
      <c r="M48" s="66" t="n">
        <v>71543</v>
      </c>
    </row>
    <row r="49" customFormat="false" ht="20.25" hidden="false" customHeight="true" outlineLevel="0" collapsed="false">
      <c r="B49" s="63" t="s">
        <v>51</v>
      </c>
      <c r="C49" s="64" t="n">
        <v>942778</v>
      </c>
      <c r="D49" s="65" t="n">
        <v>793960</v>
      </c>
      <c r="E49" s="65" t="n">
        <v>707682</v>
      </c>
      <c r="F49" s="65" t="n">
        <v>472888</v>
      </c>
      <c r="G49" s="65" t="n">
        <v>234794</v>
      </c>
      <c r="H49" s="65" t="n">
        <v>51581</v>
      </c>
      <c r="I49" s="65" t="n">
        <v>29801</v>
      </c>
      <c r="J49" s="65" t="n">
        <v>1888</v>
      </c>
      <c r="K49" s="65" t="n">
        <v>3008</v>
      </c>
      <c r="L49" s="65" t="n">
        <v>34331</v>
      </c>
      <c r="M49" s="66" t="n">
        <v>114487</v>
      </c>
    </row>
    <row r="50" customFormat="false" ht="20.25" hidden="false" customHeight="true" outlineLevel="0" collapsed="false">
      <c r="B50" s="63" t="s">
        <v>52</v>
      </c>
      <c r="C50" s="64" t="n">
        <v>10325539</v>
      </c>
      <c r="D50" s="65" t="n">
        <v>8111459</v>
      </c>
      <c r="E50" s="65" t="n">
        <v>7190375</v>
      </c>
      <c r="F50" s="65" t="n">
        <v>4844645</v>
      </c>
      <c r="G50" s="65" t="n">
        <v>2345730</v>
      </c>
      <c r="H50" s="65" t="n">
        <v>378032</v>
      </c>
      <c r="I50" s="65" t="n">
        <v>504705</v>
      </c>
      <c r="J50" s="65" t="n">
        <v>14557</v>
      </c>
      <c r="K50" s="65" t="n">
        <v>23790</v>
      </c>
      <c r="L50" s="65" t="n">
        <v>416833</v>
      </c>
      <c r="M50" s="66" t="n">
        <v>1797247</v>
      </c>
    </row>
    <row r="51" customFormat="false" ht="20.25" hidden="false" customHeight="true" outlineLevel="0" collapsed="false">
      <c r="B51" s="63" t="s">
        <v>53</v>
      </c>
      <c r="C51" s="64" t="n">
        <v>890892</v>
      </c>
      <c r="D51" s="65" t="n">
        <v>767521</v>
      </c>
      <c r="E51" s="65" t="n">
        <v>677685</v>
      </c>
      <c r="F51" s="65" t="n">
        <v>436884</v>
      </c>
      <c r="G51" s="65" t="n">
        <v>240801</v>
      </c>
      <c r="H51" s="65" t="n">
        <v>44463</v>
      </c>
      <c r="I51" s="65" t="n">
        <v>37617</v>
      </c>
      <c r="J51" s="65" t="n">
        <v>2334</v>
      </c>
      <c r="K51" s="65" t="n">
        <v>5422</v>
      </c>
      <c r="L51" s="65" t="n">
        <v>2162</v>
      </c>
      <c r="M51" s="66" t="n">
        <v>121209</v>
      </c>
    </row>
    <row r="52" customFormat="false" ht="10.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6"/>
    </row>
    <row r="53" customFormat="false" ht="20.25" hidden="false" customHeight="true" outlineLevel="0" collapsed="false">
      <c r="B53" s="63" t="s">
        <v>54</v>
      </c>
      <c r="C53" s="64" t="n">
        <v>1585832</v>
      </c>
      <c r="D53" s="65" t="n">
        <v>1490781</v>
      </c>
      <c r="E53" s="65" t="n">
        <v>1370052</v>
      </c>
      <c r="F53" s="65" t="n">
        <v>983893</v>
      </c>
      <c r="G53" s="65" t="n">
        <v>386159</v>
      </c>
      <c r="H53" s="65" t="n">
        <v>65662</v>
      </c>
      <c r="I53" s="65" t="n">
        <v>47313</v>
      </c>
      <c r="J53" s="65" t="n">
        <v>2685</v>
      </c>
      <c r="K53" s="65" t="n">
        <v>5069</v>
      </c>
      <c r="L53" s="65" t="n">
        <v>60620</v>
      </c>
      <c r="M53" s="66" t="n">
        <v>34431</v>
      </c>
    </row>
    <row r="54" customFormat="false" ht="20.25" hidden="false" customHeight="true" outlineLevel="0" collapsed="false">
      <c r="B54" s="63" t="s">
        <v>55</v>
      </c>
      <c r="C54" s="64" t="n">
        <v>1094992</v>
      </c>
      <c r="D54" s="65" t="n">
        <v>938801</v>
      </c>
      <c r="E54" s="65" t="n">
        <v>865117</v>
      </c>
      <c r="F54" s="65" t="n">
        <v>561516</v>
      </c>
      <c r="G54" s="65" t="n">
        <v>303601</v>
      </c>
      <c r="H54" s="65" t="n">
        <v>20192</v>
      </c>
      <c r="I54" s="65" t="n">
        <v>46820</v>
      </c>
      <c r="J54" s="65" t="n">
        <v>1864</v>
      </c>
      <c r="K54" s="65" t="n">
        <v>4808</v>
      </c>
      <c r="L54" s="65" t="n">
        <v>25253</v>
      </c>
      <c r="M54" s="66" t="n">
        <v>130938</v>
      </c>
    </row>
    <row r="55" customFormat="false" ht="20.25" hidden="false" customHeight="true" outlineLevel="0" collapsed="false">
      <c r="B55" s="63" t="s">
        <v>56</v>
      </c>
      <c r="C55" s="237" t="s">
        <v>20</v>
      </c>
      <c r="D55" s="75" t="s">
        <v>20</v>
      </c>
      <c r="E55" s="75" t="s">
        <v>20</v>
      </c>
      <c r="F55" s="75" t="s">
        <v>20</v>
      </c>
      <c r="G55" s="75" t="s">
        <v>20</v>
      </c>
      <c r="H55" s="75" t="s">
        <v>20</v>
      </c>
      <c r="I55" s="75" t="s">
        <v>20</v>
      </c>
      <c r="J55" s="75" t="s">
        <v>20</v>
      </c>
      <c r="K55" s="75" t="s">
        <v>20</v>
      </c>
      <c r="L55" s="75" t="s">
        <v>20</v>
      </c>
      <c r="M55" s="68" t="s">
        <v>20</v>
      </c>
    </row>
    <row r="56" customFormat="false" ht="20.25" hidden="false" customHeight="true" outlineLevel="0" collapsed="false">
      <c r="B56" s="63" t="s">
        <v>57</v>
      </c>
      <c r="C56" s="64" t="n">
        <v>1062334</v>
      </c>
      <c r="D56" s="65" t="n">
        <v>784328</v>
      </c>
      <c r="E56" s="65" t="n">
        <v>639141</v>
      </c>
      <c r="F56" s="65" t="n">
        <v>421803</v>
      </c>
      <c r="G56" s="65" t="n">
        <v>217338</v>
      </c>
      <c r="H56" s="65" t="n">
        <v>78715</v>
      </c>
      <c r="I56" s="65" t="n">
        <v>60791</v>
      </c>
      <c r="J56" s="65" t="n">
        <v>2948</v>
      </c>
      <c r="K56" s="65" t="n">
        <v>2733</v>
      </c>
      <c r="L56" s="65" t="n">
        <v>228040</v>
      </c>
      <c r="M56" s="66" t="n">
        <v>49966</v>
      </c>
    </row>
    <row r="57" customFormat="false" ht="20.25" hidden="false" customHeight="true" outlineLevel="0" collapsed="false">
      <c r="B57" s="63" t="s">
        <v>58</v>
      </c>
      <c r="C57" s="64" t="n">
        <v>9676753</v>
      </c>
      <c r="D57" s="65" t="n">
        <v>7842264</v>
      </c>
      <c r="E57" s="65" t="n">
        <v>6783883</v>
      </c>
      <c r="F57" s="65" t="n">
        <v>4575235</v>
      </c>
      <c r="G57" s="65" t="n">
        <v>2208648</v>
      </c>
      <c r="H57" s="65" t="n">
        <v>393199</v>
      </c>
      <c r="I57" s="65" t="n">
        <v>505784</v>
      </c>
      <c r="J57" s="65" t="n">
        <v>27440</v>
      </c>
      <c r="K57" s="65" t="n">
        <v>131958</v>
      </c>
      <c r="L57" s="65" t="n">
        <v>1020249</v>
      </c>
      <c r="M57" s="66" t="n">
        <v>814240</v>
      </c>
    </row>
    <row r="58" customFormat="false" ht="10.5" hidden="false" customHeight="true" outlineLevel="0" collapsed="false"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5"/>
      <c r="M58" s="66"/>
    </row>
    <row r="59" customFormat="false" ht="20.25" hidden="false" customHeight="true" outlineLevel="0" collapsed="false">
      <c r="B59" s="63" t="s">
        <v>59</v>
      </c>
      <c r="C59" s="237" t="s">
        <v>20</v>
      </c>
      <c r="D59" s="75" t="s">
        <v>20</v>
      </c>
      <c r="E59" s="75" t="s">
        <v>20</v>
      </c>
      <c r="F59" s="75" t="s">
        <v>20</v>
      </c>
      <c r="G59" s="75" t="s">
        <v>20</v>
      </c>
      <c r="H59" s="75" t="s">
        <v>20</v>
      </c>
      <c r="I59" s="75" t="s">
        <v>20</v>
      </c>
      <c r="J59" s="75" t="s">
        <v>20</v>
      </c>
      <c r="K59" s="75" t="s">
        <v>20</v>
      </c>
      <c r="L59" s="75" t="s">
        <v>20</v>
      </c>
      <c r="M59" s="68" t="s">
        <v>20</v>
      </c>
    </row>
    <row r="60" customFormat="false" ht="20.25" hidden="false" customHeight="true" outlineLevel="0" collapsed="false">
      <c r="B60" s="63" t="s">
        <v>60</v>
      </c>
      <c r="C60" s="64" t="n">
        <v>1032231</v>
      </c>
      <c r="D60" s="65" t="n">
        <v>863600</v>
      </c>
      <c r="E60" s="65" t="n">
        <v>778959</v>
      </c>
      <c r="F60" s="65" t="n">
        <v>556246</v>
      </c>
      <c r="G60" s="65" t="n">
        <v>222713</v>
      </c>
      <c r="H60" s="65" t="n">
        <v>32465</v>
      </c>
      <c r="I60" s="65" t="n">
        <v>48463</v>
      </c>
      <c r="J60" s="65" t="n">
        <v>1842</v>
      </c>
      <c r="K60" s="65" t="n">
        <v>1871</v>
      </c>
      <c r="L60" s="65" t="n">
        <v>14493</v>
      </c>
      <c r="M60" s="66" t="n">
        <v>154138</v>
      </c>
    </row>
    <row r="61" customFormat="false" ht="20.25" hidden="false" customHeight="true" outlineLevel="0" collapsed="false">
      <c r="B61" s="63" t="s">
        <v>61</v>
      </c>
      <c r="C61" s="64" t="n">
        <v>2438986</v>
      </c>
      <c r="D61" s="65" t="n">
        <v>1531582</v>
      </c>
      <c r="E61" s="65" t="n">
        <v>1396107</v>
      </c>
      <c r="F61" s="65" t="n">
        <v>863698</v>
      </c>
      <c r="G61" s="65" t="n">
        <v>532409</v>
      </c>
      <c r="H61" s="65" t="n">
        <v>46770</v>
      </c>
      <c r="I61" s="65" t="n">
        <v>81088</v>
      </c>
      <c r="J61" s="65" t="n">
        <v>6611</v>
      </c>
      <c r="K61" s="65" t="n">
        <v>1006</v>
      </c>
      <c r="L61" s="65" t="n">
        <v>899326</v>
      </c>
      <c r="M61" s="66" t="n">
        <v>8078</v>
      </c>
    </row>
    <row r="62" customFormat="false" ht="20.25" hidden="false" customHeight="true" outlineLevel="0" collapsed="false">
      <c r="B62" s="63" t="s">
        <v>62</v>
      </c>
      <c r="C62" s="64" t="n">
        <v>597083</v>
      </c>
      <c r="D62" s="65" t="n">
        <v>550618</v>
      </c>
      <c r="E62" s="65" t="n">
        <v>488992</v>
      </c>
      <c r="F62" s="65" t="n">
        <v>302213</v>
      </c>
      <c r="G62" s="65" t="n">
        <v>186779</v>
      </c>
      <c r="H62" s="65" t="n">
        <v>34451</v>
      </c>
      <c r="I62" s="65" t="n">
        <v>11463</v>
      </c>
      <c r="J62" s="65" t="n">
        <v>11966</v>
      </c>
      <c r="K62" s="65" t="n">
        <v>3746</v>
      </c>
      <c r="L62" s="65" t="n">
        <v>41200</v>
      </c>
      <c r="M62" s="66" t="n">
        <v>5265</v>
      </c>
    </row>
    <row r="63" customFormat="false" ht="20.25" hidden="false" customHeight="true" outlineLevel="0" collapsed="false">
      <c r="B63" s="63" t="s">
        <v>63</v>
      </c>
      <c r="C63" s="237" t="s">
        <v>20</v>
      </c>
      <c r="D63" s="75" t="s">
        <v>20</v>
      </c>
      <c r="E63" s="75" t="s">
        <v>20</v>
      </c>
      <c r="F63" s="75" t="s">
        <v>20</v>
      </c>
      <c r="G63" s="75" t="s">
        <v>20</v>
      </c>
      <c r="H63" s="75" t="s">
        <v>20</v>
      </c>
      <c r="I63" s="75" t="s">
        <v>20</v>
      </c>
      <c r="J63" s="75" t="s">
        <v>20</v>
      </c>
      <c r="K63" s="75" t="s">
        <v>20</v>
      </c>
      <c r="L63" s="75" t="s">
        <v>20</v>
      </c>
      <c r="M63" s="68" t="s">
        <v>20</v>
      </c>
    </row>
    <row r="64" customFormat="false" ht="10.5" hidden="false" customHeight="true" outlineLevel="0" collapsed="false">
      <c r="B64" s="63"/>
      <c r="C64" s="64"/>
      <c r="D64" s="65"/>
      <c r="E64" s="65"/>
      <c r="F64" s="65"/>
      <c r="G64" s="65"/>
      <c r="H64" s="65"/>
      <c r="I64" s="65"/>
      <c r="J64" s="65"/>
      <c r="K64" s="65"/>
      <c r="L64" s="65"/>
      <c r="M64" s="66"/>
    </row>
    <row r="65" customFormat="false" ht="20.25" hidden="false" customHeight="true" outlineLevel="0" collapsed="false">
      <c r="B65" s="63" t="s">
        <v>64</v>
      </c>
      <c r="C65" s="64" t="n">
        <v>4867713</v>
      </c>
      <c r="D65" s="65" t="n">
        <v>4157415</v>
      </c>
      <c r="E65" s="65" t="n">
        <v>3711235</v>
      </c>
      <c r="F65" s="65" t="n">
        <v>2645436</v>
      </c>
      <c r="G65" s="65" t="n">
        <v>1065799</v>
      </c>
      <c r="H65" s="65" t="n">
        <v>139364</v>
      </c>
      <c r="I65" s="65" t="n">
        <v>198656</v>
      </c>
      <c r="J65" s="65" t="n">
        <v>13063</v>
      </c>
      <c r="K65" s="65" t="n">
        <v>95097</v>
      </c>
      <c r="L65" s="65" t="n">
        <v>319088</v>
      </c>
      <c r="M65" s="66" t="n">
        <v>391210</v>
      </c>
    </row>
    <row r="66" customFormat="false" ht="20.25" hidden="false" customHeight="true" outlineLevel="0" collapsed="false">
      <c r="B66" s="63" t="s">
        <v>65</v>
      </c>
      <c r="C66" s="237" t="s">
        <v>20</v>
      </c>
      <c r="D66" s="75" t="s">
        <v>20</v>
      </c>
      <c r="E66" s="75" t="s">
        <v>20</v>
      </c>
      <c r="F66" s="75" t="s">
        <v>20</v>
      </c>
      <c r="G66" s="75" t="s">
        <v>20</v>
      </c>
      <c r="H66" s="75" t="s">
        <v>20</v>
      </c>
      <c r="I66" s="75" t="s">
        <v>20</v>
      </c>
      <c r="J66" s="75" t="s">
        <v>20</v>
      </c>
      <c r="K66" s="75" t="s">
        <v>20</v>
      </c>
      <c r="L66" s="75" t="s">
        <v>20</v>
      </c>
      <c r="M66" s="68" t="s">
        <v>20</v>
      </c>
    </row>
    <row r="67" customFormat="false" ht="10.5" hidden="false" customHeight="true" outlineLevel="0" collapsed="false">
      <c r="B67" s="212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8" activeCellId="0" sqref="D18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13" min="3" style="56" width="22.12"/>
    <col collapsed="false" customWidth="false" hidden="false" outlineLevel="0" max="257" min="14" style="56" width="10.62"/>
  </cols>
  <sheetData>
    <row r="1" customFormat="false" ht="27" hidden="false" customHeight="true" outlineLevel="0" collapsed="false">
      <c r="B1" s="77" t="s">
        <v>238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3" customFormat="false" ht="23.25" hidden="false" customHeight="true" outlineLevel="0" collapsed="false">
      <c r="B3" s="28" t="s">
        <v>243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166" customFormat="true" ht="23.25" hidden="false" customHeight="true" outlineLevel="0" collapsed="false">
      <c r="B4" s="248" t="s">
        <v>240</v>
      </c>
      <c r="M4" s="249" t="s">
        <v>138</v>
      </c>
    </row>
    <row r="5" customFormat="false" ht="24" hidden="false" customHeight="true" outlineLevel="0" collapsed="false">
      <c r="B5" s="128"/>
      <c r="C5" s="193"/>
      <c r="D5" s="194" t="s">
        <v>178</v>
      </c>
      <c r="E5" s="216" t="n">
        <v>1</v>
      </c>
      <c r="F5" s="196"/>
      <c r="G5" s="196"/>
      <c r="H5" s="193"/>
      <c r="I5" s="193"/>
      <c r="J5" s="193"/>
      <c r="K5" s="193"/>
      <c r="L5" s="194" t="s">
        <v>179</v>
      </c>
      <c r="M5" s="194" t="s">
        <v>180</v>
      </c>
    </row>
    <row r="6" customFormat="false" ht="24" hidden="false" customHeight="true" outlineLevel="0" collapsed="false">
      <c r="B6" s="89" t="s">
        <v>142</v>
      </c>
      <c r="C6" s="91" t="s">
        <v>73</v>
      </c>
      <c r="D6" s="91" t="s">
        <v>171</v>
      </c>
      <c r="E6" s="217" t="s">
        <v>209</v>
      </c>
      <c r="F6" s="204" t="s">
        <v>182</v>
      </c>
      <c r="G6" s="204" t="s">
        <v>210</v>
      </c>
      <c r="H6" s="91" t="s">
        <v>188</v>
      </c>
      <c r="I6" s="91" t="s">
        <v>241</v>
      </c>
      <c r="J6" s="91" t="s">
        <v>192</v>
      </c>
      <c r="K6" s="91" t="s">
        <v>193</v>
      </c>
      <c r="L6" s="91" t="s">
        <v>172</v>
      </c>
      <c r="M6" s="91" t="s">
        <v>173</v>
      </c>
    </row>
    <row r="7" customFormat="false" ht="24" hidden="false" customHeight="true" outlineLevel="0" collapsed="false">
      <c r="B7" s="136"/>
      <c r="C7" s="207"/>
      <c r="D7" s="207"/>
      <c r="E7" s="218"/>
      <c r="F7" s="204"/>
      <c r="G7" s="204"/>
      <c r="H7" s="209"/>
      <c r="I7" s="209"/>
      <c r="J7" s="209"/>
      <c r="K7" s="209"/>
      <c r="L7" s="209"/>
      <c r="M7" s="209"/>
    </row>
    <row r="8" customFormat="false" ht="10.5" hidden="false" customHeight="true" outlineLevel="0" collapsed="false">
      <c r="B8" s="57"/>
      <c r="C8" s="95"/>
      <c r="D8" s="61"/>
      <c r="E8" s="61"/>
      <c r="F8" s="61"/>
      <c r="G8" s="61"/>
    </row>
    <row r="9" customFormat="false" ht="20.25" hidden="false" customHeight="true" outlineLevel="0" collapsed="false">
      <c r="B9" s="63" t="s">
        <v>17</v>
      </c>
      <c r="C9" s="64" t="n">
        <v>168853274</v>
      </c>
      <c r="D9" s="65" t="n">
        <v>153912920</v>
      </c>
      <c r="E9" s="65" t="n">
        <v>142561933</v>
      </c>
      <c r="F9" s="65" t="n">
        <v>89769712</v>
      </c>
      <c r="G9" s="65" t="n">
        <v>52792221</v>
      </c>
      <c r="H9" s="65" t="n">
        <v>3748886</v>
      </c>
      <c r="I9" s="65" t="n">
        <v>3803091</v>
      </c>
      <c r="J9" s="65" t="n">
        <v>3407381</v>
      </c>
      <c r="K9" s="65" t="n">
        <v>391629</v>
      </c>
      <c r="L9" s="65" t="n">
        <v>10971005</v>
      </c>
      <c r="M9" s="66" t="n">
        <v>3969349</v>
      </c>
    </row>
    <row r="10" customFormat="false" ht="10.5" hidden="false" customHeight="true" outlineLevel="0" collapsed="false"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5"/>
      <c r="M10" s="66"/>
    </row>
    <row r="11" customFormat="false" ht="20.25" hidden="false" customHeight="true" outlineLevel="0" collapsed="false">
      <c r="B11" s="63" t="s">
        <v>18</v>
      </c>
      <c r="C11" s="64" t="n">
        <v>9790530</v>
      </c>
      <c r="D11" s="65" t="n">
        <v>9626310</v>
      </c>
      <c r="E11" s="65" t="n">
        <v>9123761</v>
      </c>
      <c r="F11" s="65" t="n">
        <v>5164272</v>
      </c>
      <c r="G11" s="65" t="n">
        <v>3959489</v>
      </c>
      <c r="H11" s="65" t="n">
        <v>174756</v>
      </c>
      <c r="I11" s="65" t="n">
        <v>164850</v>
      </c>
      <c r="J11" s="65" t="n">
        <v>156947</v>
      </c>
      <c r="K11" s="65" t="n">
        <v>5996</v>
      </c>
      <c r="L11" s="65" t="n">
        <v>62763</v>
      </c>
      <c r="M11" s="66" t="n">
        <v>101457</v>
      </c>
    </row>
    <row r="12" customFormat="false" ht="20.25" hidden="false" customHeight="true" outlineLevel="0" collapsed="false">
      <c r="B12" s="63" t="s">
        <v>19</v>
      </c>
      <c r="C12" s="64" t="n">
        <v>2272328</v>
      </c>
      <c r="D12" s="65" t="n">
        <v>2218459</v>
      </c>
      <c r="E12" s="65" t="n">
        <v>2067257</v>
      </c>
      <c r="F12" s="65" t="n">
        <v>1275694</v>
      </c>
      <c r="G12" s="65" t="n">
        <v>791563</v>
      </c>
      <c r="H12" s="65" t="n">
        <v>60451</v>
      </c>
      <c r="I12" s="65" t="n">
        <v>49715</v>
      </c>
      <c r="J12" s="65" t="n">
        <v>35802</v>
      </c>
      <c r="K12" s="65" t="n">
        <v>5234</v>
      </c>
      <c r="L12" s="65" t="n">
        <v>53869</v>
      </c>
      <c r="M12" s="68" t="s">
        <v>20</v>
      </c>
    </row>
    <row r="13" customFormat="false" ht="20.25" hidden="false" customHeight="true" outlineLevel="0" collapsed="false">
      <c r="B13" s="63" t="s">
        <v>21</v>
      </c>
      <c r="C13" s="64" t="n">
        <v>1720621</v>
      </c>
      <c r="D13" s="65" t="n">
        <v>1711551</v>
      </c>
      <c r="E13" s="65" t="n">
        <v>1599952</v>
      </c>
      <c r="F13" s="65" t="n">
        <v>1029334</v>
      </c>
      <c r="G13" s="65" t="n">
        <v>570618</v>
      </c>
      <c r="H13" s="65" t="n">
        <v>31655</v>
      </c>
      <c r="I13" s="65" t="n">
        <v>61278</v>
      </c>
      <c r="J13" s="65" t="n">
        <v>12534</v>
      </c>
      <c r="K13" s="65" t="n">
        <v>6132</v>
      </c>
      <c r="L13" s="65" t="n">
        <v>9070</v>
      </c>
      <c r="M13" s="68" t="s">
        <v>20</v>
      </c>
    </row>
    <row r="14" customFormat="false" ht="20.25" hidden="false" customHeight="true" outlineLevel="0" collapsed="false">
      <c r="B14" s="63" t="s">
        <v>22</v>
      </c>
      <c r="C14" s="64" t="n">
        <v>2406223</v>
      </c>
      <c r="D14" s="65" t="n">
        <v>2379356</v>
      </c>
      <c r="E14" s="65" t="n">
        <v>2273552</v>
      </c>
      <c r="F14" s="65" t="n">
        <v>1416639</v>
      </c>
      <c r="G14" s="65" t="n">
        <v>856913</v>
      </c>
      <c r="H14" s="65" t="n">
        <v>22442</v>
      </c>
      <c r="I14" s="65" t="n">
        <v>52039</v>
      </c>
      <c r="J14" s="65" t="n">
        <v>26539</v>
      </c>
      <c r="K14" s="65" t="n">
        <v>4784</v>
      </c>
      <c r="L14" s="65" t="n">
        <v>11174</v>
      </c>
      <c r="M14" s="66" t="n">
        <v>15693</v>
      </c>
    </row>
    <row r="15" customFormat="false" ht="20.25" hidden="false" customHeight="true" outlineLevel="0" collapsed="false">
      <c r="B15" s="63" t="s">
        <v>23</v>
      </c>
      <c r="C15" s="64" t="n">
        <v>1798464</v>
      </c>
      <c r="D15" s="65" t="n">
        <v>1787641</v>
      </c>
      <c r="E15" s="65" t="n">
        <v>1722061</v>
      </c>
      <c r="F15" s="65" t="n">
        <v>1077280</v>
      </c>
      <c r="G15" s="65" t="n">
        <v>644781</v>
      </c>
      <c r="H15" s="65" t="n">
        <v>39021</v>
      </c>
      <c r="I15" s="65" t="n">
        <v>14845</v>
      </c>
      <c r="J15" s="65" t="n">
        <v>5096</v>
      </c>
      <c r="K15" s="65" t="n">
        <v>6618</v>
      </c>
      <c r="L15" s="65" t="n">
        <v>9191</v>
      </c>
      <c r="M15" s="66" t="n">
        <v>1632</v>
      </c>
    </row>
    <row r="16" customFormat="false" ht="10.5" hidden="false" customHeight="true" outlineLevel="0" collapsed="false">
      <c r="B16" s="63"/>
      <c r="C16" s="64"/>
      <c r="D16" s="65"/>
      <c r="E16" s="65"/>
      <c r="F16" s="65"/>
      <c r="G16" s="65"/>
      <c r="H16" s="65"/>
      <c r="I16" s="65"/>
      <c r="J16" s="65"/>
      <c r="K16" s="65"/>
      <c r="L16" s="65"/>
      <c r="M16" s="66"/>
    </row>
    <row r="17" customFormat="false" ht="20.25" hidden="false" customHeight="true" outlineLevel="0" collapsed="false">
      <c r="B17" s="63" t="s">
        <v>24</v>
      </c>
      <c r="C17" s="64" t="n">
        <v>1391306</v>
      </c>
      <c r="D17" s="65" t="n">
        <v>1353270</v>
      </c>
      <c r="E17" s="65" t="n">
        <v>1252213</v>
      </c>
      <c r="F17" s="65" t="n">
        <v>783229</v>
      </c>
      <c r="G17" s="65" t="n">
        <v>468984</v>
      </c>
      <c r="H17" s="65" t="n">
        <v>30955</v>
      </c>
      <c r="I17" s="65" t="n">
        <v>56632</v>
      </c>
      <c r="J17" s="65" t="n">
        <v>12503</v>
      </c>
      <c r="K17" s="65" t="n">
        <v>967</v>
      </c>
      <c r="L17" s="65" t="n">
        <v>20328</v>
      </c>
      <c r="M17" s="66" t="n">
        <v>17708</v>
      </c>
    </row>
    <row r="18" customFormat="false" ht="20.25" hidden="false" customHeight="true" outlineLevel="0" collapsed="false">
      <c r="B18" s="63" t="s">
        <v>25</v>
      </c>
      <c r="C18" s="64" t="n">
        <v>1328825</v>
      </c>
      <c r="D18" s="65" t="n">
        <v>1312819</v>
      </c>
      <c r="E18" s="65" t="n">
        <v>1208858</v>
      </c>
      <c r="F18" s="65" t="n">
        <v>687372</v>
      </c>
      <c r="G18" s="65" t="n">
        <v>521486</v>
      </c>
      <c r="H18" s="65" t="n">
        <v>36891</v>
      </c>
      <c r="I18" s="65" t="n">
        <v>43954</v>
      </c>
      <c r="J18" s="65" t="n">
        <v>19350</v>
      </c>
      <c r="K18" s="65" t="n">
        <v>3766</v>
      </c>
      <c r="L18" s="65" t="n">
        <v>8099</v>
      </c>
      <c r="M18" s="66" t="n">
        <v>7907</v>
      </c>
    </row>
    <row r="19" customFormat="false" ht="20.25" hidden="false" customHeight="true" outlineLevel="0" collapsed="false">
      <c r="B19" s="63" t="s">
        <v>26</v>
      </c>
      <c r="C19" s="64" t="n">
        <v>2171206</v>
      </c>
      <c r="D19" s="65" t="n">
        <v>2147609</v>
      </c>
      <c r="E19" s="65" t="n">
        <v>2019271</v>
      </c>
      <c r="F19" s="65" t="n">
        <v>1244500</v>
      </c>
      <c r="G19" s="65" t="n">
        <v>774771</v>
      </c>
      <c r="H19" s="65" t="n">
        <v>47448</v>
      </c>
      <c r="I19" s="65" t="n">
        <v>45582</v>
      </c>
      <c r="J19" s="65" t="n">
        <v>32641</v>
      </c>
      <c r="K19" s="65" t="n">
        <v>2667</v>
      </c>
      <c r="L19" s="65" t="n">
        <v>23597</v>
      </c>
      <c r="M19" s="68" t="s">
        <v>20</v>
      </c>
    </row>
    <row r="20" customFormat="false" ht="20.25" hidden="false" customHeight="true" outlineLevel="0" collapsed="false">
      <c r="B20" s="63" t="s">
        <v>27</v>
      </c>
      <c r="C20" s="64" t="n">
        <v>1888344</v>
      </c>
      <c r="D20" s="65" t="n">
        <v>1882424</v>
      </c>
      <c r="E20" s="65" t="n">
        <v>1804370</v>
      </c>
      <c r="F20" s="65" t="n">
        <v>1086770</v>
      </c>
      <c r="G20" s="65" t="n">
        <v>717600</v>
      </c>
      <c r="H20" s="65" t="n">
        <v>30577</v>
      </c>
      <c r="I20" s="65" t="n">
        <v>19746</v>
      </c>
      <c r="J20" s="65" t="n">
        <v>25312</v>
      </c>
      <c r="K20" s="65" t="n">
        <v>2419</v>
      </c>
      <c r="L20" s="65" t="n">
        <v>5920</v>
      </c>
      <c r="M20" s="68" t="s">
        <v>20</v>
      </c>
    </row>
    <row r="21" customFormat="false" ht="20.25" hidden="false" customHeight="true" outlineLevel="0" collapsed="false">
      <c r="B21" s="63" t="s">
        <v>28</v>
      </c>
      <c r="C21" s="64" t="n">
        <v>2945742</v>
      </c>
      <c r="D21" s="65" t="n">
        <v>2815243</v>
      </c>
      <c r="E21" s="65" t="n">
        <v>2713752</v>
      </c>
      <c r="F21" s="65" t="n">
        <v>1716509</v>
      </c>
      <c r="G21" s="65" t="n">
        <v>997243</v>
      </c>
      <c r="H21" s="65" t="n">
        <v>40624</v>
      </c>
      <c r="I21" s="65" t="n">
        <v>40990</v>
      </c>
      <c r="J21" s="65" t="n">
        <v>16016</v>
      </c>
      <c r="K21" s="65" t="n">
        <v>3861</v>
      </c>
      <c r="L21" s="65" t="n">
        <v>23277</v>
      </c>
      <c r="M21" s="66" t="n">
        <v>107222</v>
      </c>
    </row>
    <row r="22" customFormat="false" ht="10.5" hidden="false" customHeight="true" outlineLevel="0" collapsed="false"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5"/>
      <c r="M22" s="66"/>
    </row>
    <row r="23" customFormat="false" ht="20.25" hidden="false" customHeight="true" outlineLevel="0" collapsed="false">
      <c r="B23" s="63" t="s">
        <v>29</v>
      </c>
      <c r="C23" s="64" t="n">
        <v>9088475</v>
      </c>
      <c r="D23" s="65" t="n">
        <v>8388697</v>
      </c>
      <c r="E23" s="65" t="n">
        <v>8044368</v>
      </c>
      <c r="F23" s="65" t="n">
        <v>4890020</v>
      </c>
      <c r="G23" s="65" t="n">
        <v>3154348</v>
      </c>
      <c r="H23" s="65" t="n">
        <v>110042</v>
      </c>
      <c r="I23" s="65" t="n">
        <v>171443</v>
      </c>
      <c r="J23" s="65" t="n">
        <v>61301</v>
      </c>
      <c r="K23" s="65" t="n">
        <v>1543</v>
      </c>
      <c r="L23" s="65" t="n">
        <v>252618</v>
      </c>
      <c r="M23" s="66" t="n">
        <v>447160</v>
      </c>
    </row>
    <row r="24" customFormat="false" ht="20.25" hidden="false" customHeight="true" outlineLevel="0" collapsed="false">
      <c r="B24" s="63" t="s">
        <v>30</v>
      </c>
      <c r="C24" s="64" t="n">
        <v>4306829</v>
      </c>
      <c r="D24" s="65" t="n">
        <v>4266368</v>
      </c>
      <c r="E24" s="65" t="n">
        <v>4088862</v>
      </c>
      <c r="F24" s="65" t="n">
        <v>2553973</v>
      </c>
      <c r="G24" s="65" t="n">
        <v>1534889</v>
      </c>
      <c r="H24" s="65" t="n">
        <v>68124</v>
      </c>
      <c r="I24" s="65" t="n">
        <v>48089</v>
      </c>
      <c r="J24" s="65" t="n">
        <v>56804</v>
      </c>
      <c r="K24" s="65" t="n">
        <v>4489</v>
      </c>
      <c r="L24" s="65" t="n">
        <v>38464</v>
      </c>
      <c r="M24" s="66" t="n">
        <v>1997</v>
      </c>
    </row>
    <row r="25" customFormat="false" ht="20.25" hidden="false" customHeight="true" outlineLevel="0" collapsed="false">
      <c r="B25" s="63" t="s">
        <v>31</v>
      </c>
      <c r="C25" s="64" t="n">
        <v>33060700</v>
      </c>
      <c r="D25" s="65" t="n">
        <v>24985900</v>
      </c>
      <c r="E25" s="65" t="n">
        <v>21187702</v>
      </c>
      <c r="F25" s="65" t="n">
        <v>14363654</v>
      </c>
      <c r="G25" s="65" t="n">
        <v>6824048</v>
      </c>
      <c r="H25" s="65" t="n">
        <v>885597</v>
      </c>
      <c r="I25" s="65" t="n">
        <v>979827</v>
      </c>
      <c r="J25" s="65" t="n">
        <v>1769478</v>
      </c>
      <c r="K25" s="65" t="n">
        <v>163296</v>
      </c>
      <c r="L25" s="65" t="n">
        <v>6443016</v>
      </c>
      <c r="M25" s="66" t="n">
        <v>1631784</v>
      </c>
    </row>
    <row r="26" customFormat="false" ht="20.25" hidden="false" customHeight="true" outlineLevel="0" collapsed="false">
      <c r="B26" s="63" t="s">
        <v>32</v>
      </c>
      <c r="C26" s="64" t="n">
        <v>6051014</v>
      </c>
      <c r="D26" s="65" t="n">
        <v>5689282</v>
      </c>
      <c r="E26" s="65" t="n">
        <v>5341755</v>
      </c>
      <c r="F26" s="65" t="n">
        <v>3568614</v>
      </c>
      <c r="G26" s="65" t="n">
        <v>1773141</v>
      </c>
      <c r="H26" s="65" t="n">
        <v>120699</v>
      </c>
      <c r="I26" s="65" t="n">
        <v>146700</v>
      </c>
      <c r="J26" s="65" t="n">
        <v>70334</v>
      </c>
      <c r="K26" s="65" t="n">
        <v>9794</v>
      </c>
      <c r="L26" s="65" t="n">
        <v>50888</v>
      </c>
      <c r="M26" s="66" t="n">
        <v>310844</v>
      </c>
    </row>
    <row r="27" customFormat="false" ht="20.25" hidden="false" customHeight="true" outlineLevel="0" collapsed="false">
      <c r="B27" s="63" t="s">
        <v>33</v>
      </c>
      <c r="C27" s="64" t="n">
        <v>1885308</v>
      </c>
      <c r="D27" s="65" t="n">
        <v>1844779</v>
      </c>
      <c r="E27" s="65" t="n">
        <v>1711521</v>
      </c>
      <c r="F27" s="65" t="n">
        <v>1204660</v>
      </c>
      <c r="G27" s="65" t="n">
        <v>506861</v>
      </c>
      <c r="H27" s="65" t="n">
        <v>53925</v>
      </c>
      <c r="I27" s="65" t="n">
        <v>59169</v>
      </c>
      <c r="J27" s="65" t="n">
        <v>18543</v>
      </c>
      <c r="K27" s="65" t="n">
        <v>1621</v>
      </c>
      <c r="L27" s="65" t="n">
        <v>28995</v>
      </c>
      <c r="M27" s="66" t="n">
        <v>11534</v>
      </c>
    </row>
    <row r="28" customFormat="false" ht="10.5" hidden="false" customHeight="true" outlineLevel="0" collapsed="false">
      <c r="B28" s="63"/>
      <c r="C28" s="64"/>
      <c r="D28" s="65"/>
      <c r="E28" s="65"/>
      <c r="F28" s="65"/>
      <c r="G28" s="65"/>
      <c r="H28" s="65"/>
      <c r="I28" s="65"/>
      <c r="J28" s="65"/>
      <c r="K28" s="65"/>
      <c r="L28" s="65"/>
      <c r="M28" s="66"/>
    </row>
    <row r="29" customFormat="false" ht="20.25" hidden="false" customHeight="true" outlineLevel="0" collapsed="false">
      <c r="B29" s="63" t="s">
        <v>34</v>
      </c>
      <c r="C29" s="64" t="n">
        <v>2765266</v>
      </c>
      <c r="D29" s="65" t="n">
        <v>2745770</v>
      </c>
      <c r="E29" s="65" t="n">
        <v>2553598</v>
      </c>
      <c r="F29" s="65" t="n">
        <v>1645984</v>
      </c>
      <c r="G29" s="65" t="n">
        <v>907614</v>
      </c>
      <c r="H29" s="65" t="n">
        <v>67215</v>
      </c>
      <c r="I29" s="65" t="n">
        <v>81786</v>
      </c>
      <c r="J29" s="65" t="n">
        <v>24196</v>
      </c>
      <c r="K29" s="65" t="n">
        <v>18975</v>
      </c>
      <c r="L29" s="65" t="n">
        <v>19496</v>
      </c>
      <c r="M29" s="68" t="s">
        <v>20</v>
      </c>
    </row>
    <row r="30" customFormat="false" ht="20.25" hidden="false" customHeight="true" outlineLevel="0" collapsed="false">
      <c r="B30" s="63" t="s">
        <v>35</v>
      </c>
      <c r="C30" s="64" t="n">
        <v>2173227</v>
      </c>
      <c r="D30" s="65" t="n">
        <v>2062681</v>
      </c>
      <c r="E30" s="65" t="n">
        <v>1906444</v>
      </c>
      <c r="F30" s="65" t="n">
        <v>1429664</v>
      </c>
      <c r="G30" s="65" t="n">
        <v>476780</v>
      </c>
      <c r="H30" s="65" t="n">
        <v>47434</v>
      </c>
      <c r="I30" s="65" t="n">
        <v>100131</v>
      </c>
      <c r="J30" s="65" t="n">
        <v>5668</v>
      </c>
      <c r="K30" s="65" t="n">
        <v>3004</v>
      </c>
      <c r="L30" s="65" t="n">
        <v>110546</v>
      </c>
      <c r="M30" s="68" t="s">
        <v>20</v>
      </c>
    </row>
    <row r="31" customFormat="false" ht="20.25" hidden="false" customHeight="true" outlineLevel="0" collapsed="false">
      <c r="B31" s="63" t="s">
        <v>36</v>
      </c>
      <c r="C31" s="64" t="n">
        <v>1630348</v>
      </c>
      <c r="D31" s="65" t="n">
        <v>1619740</v>
      </c>
      <c r="E31" s="65" t="n">
        <v>1564862</v>
      </c>
      <c r="F31" s="65" t="n">
        <v>999556</v>
      </c>
      <c r="G31" s="65" t="n">
        <v>565306</v>
      </c>
      <c r="H31" s="65" t="n">
        <v>23480</v>
      </c>
      <c r="I31" s="65" t="n">
        <v>17228</v>
      </c>
      <c r="J31" s="65" t="n">
        <v>5169</v>
      </c>
      <c r="K31" s="65" t="n">
        <v>9001</v>
      </c>
      <c r="L31" s="65" t="n">
        <v>8717</v>
      </c>
      <c r="M31" s="66" t="n">
        <v>1891</v>
      </c>
    </row>
    <row r="32" customFormat="false" ht="20.25" hidden="false" customHeight="true" outlineLevel="0" collapsed="false">
      <c r="B32" s="63" t="s">
        <v>37</v>
      </c>
      <c r="C32" s="64" t="n">
        <v>1881392</v>
      </c>
      <c r="D32" s="65" t="n">
        <v>1872601</v>
      </c>
      <c r="E32" s="65" t="n">
        <v>1808440</v>
      </c>
      <c r="F32" s="65" t="n">
        <v>1126623</v>
      </c>
      <c r="G32" s="65" t="n">
        <v>681817</v>
      </c>
      <c r="H32" s="65" t="n">
        <v>14604</v>
      </c>
      <c r="I32" s="65" t="n">
        <v>37059</v>
      </c>
      <c r="J32" s="65" t="n">
        <v>11397</v>
      </c>
      <c r="K32" s="65" t="n">
        <v>1101</v>
      </c>
      <c r="L32" s="65" t="n">
        <v>8791</v>
      </c>
      <c r="M32" s="68" t="s">
        <v>20</v>
      </c>
    </row>
    <row r="33" customFormat="false" ht="20.25" hidden="false" customHeight="true" outlineLevel="0" collapsed="false">
      <c r="B33" s="63" t="s">
        <v>38</v>
      </c>
      <c r="C33" s="64" t="n">
        <v>3260367</v>
      </c>
      <c r="D33" s="65" t="n">
        <v>2783264</v>
      </c>
      <c r="E33" s="65" t="n">
        <v>2639849</v>
      </c>
      <c r="F33" s="65" t="n">
        <v>1878373</v>
      </c>
      <c r="G33" s="65" t="n">
        <v>761476</v>
      </c>
      <c r="H33" s="65" t="n">
        <v>56497</v>
      </c>
      <c r="I33" s="65" t="n">
        <v>37536</v>
      </c>
      <c r="J33" s="65" t="n">
        <v>35565</v>
      </c>
      <c r="K33" s="65" t="n">
        <v>13817</v>
      </c>
      <c r="L33" s="65" t="n">
        <v>24957</v>
      </c>
      <c r="M33" s="66" t="n">
        <v>452146</v>
      </c>
    </row>
    <row r="34" customFormat="false" ht="10.5" hidden="false" customHeight="true" outlineLevel="0" collapsed="false"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5"/>
      <c r="M34" s="66"/>
    </row>
    <row r="35" customFormat="false" ht="20.25" hidden="false" customHeight="true" outlineLevel="0" collapsed="false">
      <c r="B35" s="63" t="s">
        <v>39</v>
      </c>
      <c r="C35" s="64" t="n">
        <v>2099755</v>
      </c>
      <c r="D35" s="65" t="n">
        <v>1874024</v>
      </c>
      <c r="E35" s="65" t="n">
        <v>1769539</v>
      </c>
      <c r="F35" s="65" t="n">
        <v>965003</v>
      </c>
      <c r="G35" s="65" t="n">
        <v>804536</v>
      </c>
      <c r="H35" s="65" t="n">
        <v>31553</v>
      </c>
      <c r="I35" s="65" t="n">
        <v>49948</v>
      </c>
      <c r="J35" s="65" t="n">
        <v>20365</v>
      </c>
      <c r="K35" s="65" t="n">
        <v>2619</v>
      </c>
      <c r="L35" s="65" t="n">
        <v>165932</v>
      </c>
      <c r="M35" s="66" t="n">
        <v>59799</v>
      </c>
    </row>
    <row r="36" customFormat="false" ht="20.25" hidden="false" customHeight="true" outlineLevel="0" collapsed="false">
      <c r="B36" s="63" t="s">
        <v>40</v>
      </c>
      <c r="C36" s="64" t="n">
        <v>4251216</v>
      </c>
      <c r="D36" s="65" t="n">
        <v>4145679</v>
      </c>
      <c r="E36" s="65" t="n">
        <v>3795549</v>
      </c>
      <c r="F36" s="65" t="n">
        <v>2731505</v>
      </c>
      <c r="G36" s="65" t="n">
        <v>1064044</v>
      </c>
      <c r="H36" s="65" t="n">
        <v>97725</v>
      </c>
      <c r="I36" s="65" t="n">
        <v>144296</v>
      </c>
      <c r="J36" s="65" t="n">
        <v>81495</v>
      </c>
      <c r="K36" s="65" t="n">
        <v>26614</v>
      </c>
      <c r="L36" s="65" t="n">
        <v>105537</v>
      </c>
      <c r="M36" s="68" t="s">
        <v>20</v>
      </c>
    </row>
    <row r="37" customFormat="false" ht="20.25" hidden="false" customHeight="true" outlineLevel="0" collapsed="false">
      <c r="B37" s="63" t="s">
        <v>41</v>
      </c>
      <c r="C37" s="64" t="n">
        <v>6022591</v>
      </c>
      <c r="D37" s="65" t="n">
        <v>5932233</v>
      </c>
      <c r="E37" s="65" t="n">
        <v>5679076</v>
      </c>
      <c r="F37" s="65" t="n">
        <v>3192130</v>
      </c>
      <c r="G37" s="65" t="n">
        <v>2486946</v>
      </c>
      <c r="H37" s="65" t="n">
        <v>96703</v>
      </c>
      <c r="I37" s="65" t="n">
        <v>82729</v>
      </c>
      <c r="J37" s="65" t="n">
        <v>67418</v>
      </c>
      <c r="K37" s="65" t="n">
        <v>6307</v>
      </c>
      <c r="L37" s="65" t="n">
        <v>90358</v>
      </c>
      <c r="M37" s="68" t="s">
        <v>20</v>
      </c>
    </row>
    <row r="38" customFormat="false" ht="20.25" hidden="false" customHeight="true" outlineLevel="0" collapsed="false">
      <c r="B38" s="63" t="s">
        <v>42</v>
      </c>
      <c r="C38" s="64" t="n">
        <v>2887787</v>
      </c>
      <c r="D38" s="65" t="n">
        <v>2628867</v>
      </c>
      <c r="E38" s="65" t="n">
        <v>2488696</v>
      </c>
      <c r="F38" s="65" t="n">
        <v>1542186</v>
      </c>
      <c r="G38" s="65" t="n">
        <v>946510</v>
      </c>
      <c r="H38" s="65" t="n">
        <v>47087</v>
      </c>
      <c r="I38" s="65" t="n">
        <v>71166</v>
      </c>
      <c r="J38" s="65" t="n">
        <v>18768</v>
      </c>
      <c r="K38" s="65" t="n">
        <v>3150</v>
      </c>
      <c r="L38" s="65" t="n">
        <v>108787</v>
      </c>
      <c r="M38" s="66" t="n">
        <v>150133</v>
      </c>
    </row>
    <row r="39" customFormat="false" ht="20.25" hidden="false" customHeight="true" outlineLevel="0" collapsed="false">
      <c r="B39" s="63" t="s">
        <v>43</v>
      </c>
      <c r="C39" s="64" t="n">
        <v>1237258</v>
      </c>
      <c r="D39" s="65" t="n">
        <v>1227993</v>
      </c>
      <c r="E39" s="65" t="n">
        <v>1159329</v>
      </c>
      <c r="F39" s="65" t="n">
        <v>716559</v>
      </c>
      <c r="G39" s="65" t="n">
        <v>442770</v>
      </c>
      <c r="H39" s="65" t="n">
        <v>21689</v>
      </c>
      <c r="I39" s="65" t="n">
        <v>31901</v>
      </c>
      <c r="J39" s="65" t="n">
        <v>14021</v>
      </c>
      <c r="K39" s="65" t="n">
        <v>1053</v>
      </c>
      <c r="L39" s="65" t="n">
        <v>9265</v>
      </c>
      <c r="M39" s="68" t="s">
        <v>20</v>
      </c>
    </row>
    <row r="40" customFormat="false" ht="10.5" hidden="false" customHeight="true" outlineLevel="0" collapsed="false"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6"/>
    </row>
    <row r="41" customFormat="false" ht="20.25" hidden="false" customHeight="true" outlineLevel="0" collapsed="false">
      <c r="B41" s="63" t="s">
        <v>44</v>
      </c>
      <c r="C41" s="64" t="n">
        <v>2914051</v>
      </c>
      <c r="D41" s="65" t="n">
        <v>2698036</v>
      </c>
      <c r="E41" s="65" t="n">
        <v>2555433</v>
      </c>
      <c r="F41" s="65" t="n">
        <v>1638696</v>
      </c>
      <c r="G41" s="65" t="n">
        <v>916737</v>
      </c>
      <c r="H41" s="65" t="n">
        <v>48755</v>
      </c>
      <c r="I41" s="65" t="n">
        <v>51199</v>
      </c>
      <c r="J41" s="65" t="n">
        <v>41803</v>
      </c>
      <c r="K41" s="65" t="n">
        <v>846</v>
      </c>
      <c r="L41" s="65" t="n">
        <v>55817</v>
      </c>
      <c r="M41" s="66" t="n">
        <v>160198</v>
      </c>
    </row>
    <row r="42" customFormat="false" ht="20.25" hidden="false" customHeight="true" outlineLevel="0" collapsed="false">
      <c r="B42" s="63" t="s">
        <v>45</v>
      </c>
      <c r="C42" s="64" t="n">
        <v>10881670</v>
      </c>
      <c r="D42" s="65" t="n">
        <v>10111980</v>
      </c>
      <c r="E42" s="65" t="n">
        <v>9168263</v>
      </c>
      <c r="F42" s="65" t="n">
        <v>5629415</v>
      </c>
      <c r="G42" s="65" t="n">
        <v>3538848</v>
      </c>
      <c r="H42" s="65" t="n">
        <v>366927</v>
      </c>
      <c r="I42" s="65" t="n">
        <v>318033</v>
      </c>
      <c r="J42" s="65" t="n">
        <v>237266</v>
      </c>
      <c r="K42" s="65" t="n">
        <v>21491</v>
      </c>
      <c r="L42" s="65" t="n">
        <v>769690</v>
      </c>
      <c r="M42" s="68" t="s">
        <v>20</v>
      </c>
    </row>
    <row r="43" customFormat="false" ht="20.25" hidden="false" customHeight="true" outlineLevel="0" collapsed="false">
      <c r="B43" s="63" t="s">
        <v>46</v>
      </c>
      <c r="C43" s="64" t="n">
        <v>6960868</v>
      </c>
      <c r="D43" s="65" t="n">
        <v>6419644</v>
      </c>
      <c r="E43" s="65" t="n">
        <v>5973333</v>
      </c>
      <c r="F43" s="65" t="n">
        <v>3745316</v>
      </c>
      <c r="G43" s="65" t="n">
        <v>2228017</v>
      </c>
      <c r="H43" s="65" t="n">
        <v>268655</v>
      </c>
      <c r="I43" s="65" t="n">
        <v>121667</v>
      </c>
      <c r="J43" s="65" t="n">
        <v>55342</v>
      </c>
      <c r="K43" s="65" t="n">
        <v>647</v>
      </c>
      <c r="L43" s="65" t="n">
        <v>541224</v>
      </c>
      <c r="M43" s="68" t="s">
        <v>20</v>
      </c>
    </row>
    <row r="44" customFormat="false" ht="20.25" hidden="false" customHeight="true" outlineLevel="0" collapsed="false">
      <c r="B44" s="63" t="s">
        <v>47</v>
      </c>
      <c r="C44" s="64" t="n">
        <v>918974</v>
      </c>
      <c r="D44" s="65" t="n">
        <v>916621</v>
      </c>
      <c r="E44" s="65" t="n">
        <v>896027</v>
      </c>
      <c r="F44" s="65" t="n">
        <v>589637</v>
      </c>
      <c r="G44" s="65" t="n">
        <v>306390</v>
      </c>
      <c r="H44" s="65" t="n">
        <v>8109</v>
      </c>
      <c r="I44" s="65" t="n">
        <v>4857</v>
      </c>
      <c r="J44" s="65" t="n">
        <v>7578</v>
      </c>
      <c r="K44" s="65" t="n">
        <v>50</v>
      </c>
      <c r="L44" s="65" t="n">
        <v>2353</v>
      </c>
      <c r="M44" s="68" t="s">
        <v>20</v>
      </c>
    </row>
    <row r="45" customFormat="false" ht="20.25" hidden="false" customHeight="true" outlineLevel="0" collapsed="false">
      <c r="B45" s="63" t="s">
        <v>48</v>
      </c>
      <c r="C45" s="64" t="n">
        <v>2677227</v>
      </c>
      <c r="D45" s="65" t="n">
        <v>2533272</v>
      </c>
      <c r="E45" s="65" t="n">
        <v>2465633</v>
      </c>
      <c r="F45" s="65" t="n">
        <v>1700117</v>
      </c>
      <c r="G45" s="65" t="n">
        <v>765516</v>
      </c>
      <c r="H45" s="65" t="n">
        <v>35864</v>
      </c>
      <c r="I45" s="65" t="n">
        <v>23188</v>
      </c>
      <c r="J45" s="65" t="n">
        <v>6003</v>
      </c>
      <c r="K45" s="65" t="n">
        <v>2584</v>
      </c>
      <c r="L45" s="65" t="n">
        <v>141730</v>
      </c>
      <c r="M45" s="66" t="n">
        <v>2225</v>
      </c>
    </row>
    <row r="46" customFormat="false" ht="10.5" hidden="false" customHeight="true" outlineLevel="0" collapsed="false"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/>
    </row>
    <row r="47" customFormat="false" ht="20.25" hidden="false" customHeight="true" outlineLevel="0" collapsed="false">
      <c r="B47" s="63" t="s">
        <v>49</v>
      </c>
      <c r="C47" s="64" t="n">
        <v>373979</v>
      </c>
      <c r="D47" s="65" t="n">
        <v>370256</v>
      </c>
      <c r="E47" s="65" t="n">
        <v>347003</v>
      </c>
      <c r="F47" s="65" t="n">
        <v>231016</v>
      </c>
      <c r="G47" s="65" t="n">
        <v>115987</v>
      </c>
      <c r="H47" s="65" t="n">
        <v>13473</v>
      </c>
      <c r="I47" s="65" t="n">
        <v>5466</v>
      </c>
      <c r="J47" s="65" t="n">
        <v>3959</v>
      </c>
      <c r="K47" s="65" t="n">
        <v>355</v>
      </c>
      <c r="L47" s="65" t="n">
        <v>1076</v>
      </c>
      <c r="M47" s="66" t="n">
        <v>2647</v>
      </c>
    </row>
    <row r="48" customFormat="false" ht="20.25" hidden="false" customHeight="true" outlineLevel="0" collapsed="false">
      <c r="B48" s="63" t="s">
        <v>50</v>
      </c>
      <c r="C48" s="64" t="n">
        <v>1156366</v>
      </c>
      <c r="D48" s="65" t="n">
        <v>1124418</v>
      </c>
      <c r="E48" s="65" t="n">
        <v>1081768</v>
      </c>
      <c r="F48" s="65" t="n">
        <v>601658</v>
      </c>
      <c r="G48" s="65" t="n">
        <v>480110</v>
      </c>
      <c r="H48" s="65" t="n">
        <v>20481</v>
      </c>
      <c r="I48" s="65" t="n">
        <v>14697</v>
      </c>
      <c r="J48" s="65" t="n">
        <v>7052</v>
      </c>
      <c r="K48" s="65" t="n">
        <v>420</v>
      </c>
      <c r="L48" s="65" t="n">
        <v>31948</v>
      </c>
      <c r="M48" s="68" t="s">
        <v>20</v>
      </c>
    </row>
    <row r="49" customFormat="false" ht="20.25" hidden="false" customHeight="true" outlineLevel="0" collapsed="false">
      <c r="B49" s="63" t="s">
        <v>51</v>
      </c>
      <c r="C49" s="64" t="n">
        <v>621421</v>
      </c>
      <c r="D49" s="65" t="n">
        <v>457639</v>
      </c>
      <c r="E49" s="65" t="n">
        <v>356637</v>
      </c>
      <c r="F49" s="65" t="n">
        <v>244309</v>
      </c>
      <c r="G49" s="65" t="n">
        <v>112328</v>
      </c>
      <c r="H49" s="65" t="n">
        <v>10647</v>
      </c>
      <c r="I49" s="65" t="n">
        <v>82638</v>
      </c>
      <c r="J49" s="65" t="n">
        <v>7080</v>
      </c>
      <c r="K49" s="65" t="n">
        <v>637</v>
      </c>
      <c r="L49" s="65" t="n">
        <v>2568</v>
      </c>
      <c r="M49" s="66" t="n">
        <v>161214</v>
      </c>
    </row>
    <row r="50" customFormat="false" ht="20.25" hidden="false" customHeight="true" outlineLevel="0" collapsed="false">
      <c r="B50" s="63" t="s">
        <v>52</v>
      </c>
      <c r="C50" s="64" t="n">
        <v>5025407</v>
      </c>
      <c r="D50" s="65" t="n">
        <v>4505256</v>
      </c>
      <c r="E50" s="65" t="n">
        <v>4165657</v>
      </c>
      <c r="F50" s="65" t="n">
        <v>2619764</v>
      </c>
      <c r="G50" s="65" t="n">
        <v>1545893</v>
      </c>
      <c r="H50" s="65" t="n">
        <v>134598</v>
      </c>
      <c r="I50" s="65" t="n">
        <v>143447</v>
      </c>
      <c r="J50" s="65" t="n">
        <v>52098</v>
      </c>
      <c r="K50" s="65" t="n">
        <v>9456</v>
      </c>
      <c r="L50" s="65" t="n">
        <v>424578</v>
      </c>
      <c r="M50" s="66" t="n">
        <v>95573</v>
      </c>
    </row>
    <row r="51" customFormat="false" ht="20.25" hidden="false" customHeight="true" outlineLevel="0" collapsed="false">
      <c r="B51" s="63" t="s">
        <v>53</v>
      </c>
      <c r="C51" s="64" t="n">
        <v>1347412</v>
      </c>
      <c r="D51" s="65" t="n">
        <v>1320723</v>
      </c>
      <c r="E51" s="65" t="n">
        <v>1236152</v>
      </c>
      <c r="F51" s="65" t="n">
        <v>921976</v>
      </c>
      <c r="G51" s="65" t="n">
        <v>314176</v>
      </c>
      <c r="H51" s="65" t="n">
        <v>30536</v>
      </c>
      <c r="I51" s="65" t="n">
        <v>19410</v>
      </c>
      <c r="J51" s="65" t="n">
        <v>33614</v>
      </c>
      <c r="K51" s="65" t="n">
        <v>1011</v>
      </c>
      <c r="L51" s="65" t="n">
        <v>16815</v>
      </c>
      <c r="M51" s="66" t="n">
        <v>9874</v>
      </c>
    </row>
    <row r="52" customFormat="false" ht="10.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6"/>
    </row>
    <row r="53" customFormat="false" ht="20.25" hidden="false" customHeight="true" outlineLevel="0" collapsed="false">
      <c r="B53" s="63" t="s">
        <v>54</v>
      </c>
      <c r="C53" s="64" t="n">
        <v>1453183</v>
      </c>
      <c r="D53" s="65" t="n">
        <v>1411962</v>
      </c>
      <c r="E53" s="65" t="n">
        <v>1268229</v>
      </c>
      <c r="F53" s="65" t="n">
        <v>870045</v>
      </c>
      <c r="G53" s="65" t="n">
        <v>398184</v>
      </c>
      <c r="H53" s="65" t="n">
        <v>70456</v>
      </c>
      <c r="I53" s="65" t="n">
        <v>54608</v>
      </c>
      <c r="J53" s="65" t="n">
        <v>9035</v>
      </c>
      <c r="K53" s="65" t="n">
        <v>9634</v>
      </c>
      <c r="L53" s="65" t="n">
        <v>34147</v>
      </c>
      <c r="M53" s="66" t="n">
        <v>7074</v>
      </c>
    </row>
    <row r="54" customFormat="false" ht="20.25" hidden="false" customHeight="true" outlineLevel="0" collapsed="false">
      <c r="B54" s="63" t="s">
        <v>55</v>
      </c>
      <c r="C54" s="64" t="n">
        <v>1111491</v>
      </c>
      <c r="D54" s="65" t="n">
        <v>983071</v>
      </c>
      <c r="E54" s="65" t="n">
        <v>939641</v>
      </c>
      <c r="F54" s="65" t="n">
        <v>720999</v>
      </c>
      <c r="G54" s="65" t="n">
        <v>218642</v>
      </c>
      <c r="H54" s="65" t="n">
        <v>17096</v>
      </c>
      <c r="I54" s="65" t="n">
        <v>19525</v>
      </c>
      <c r="J54" s="65" t="n">
        <v>6346</v>
      </c>
      <c r="K54" s="65" t="n">
        <v>463</v>
      </c>
      <c r="L54" s="65" t="n">
        <v>39417</v>
      </c>
      <c r="M54" s="66" t="n">
        <v>89003</v>
      </c>
    </row>
    <row r="55" customFormat="false" ht="20.25" hidden="false" customHeight="true" outlineLevel="0" collapsed="false">
      <c r="B55" s="63" t="s">
        <v>56</v>
      </c>
      <c r="C55" s="64" t="n">
        <v>2006814</v>
      </c>
      <c r="D55" s="65" t="n">
        <v>1994360</v>
      </c>
      <c r="E55" s="65" t="n">
        <v>1920679</v>
      </c>
      <c r="F55" s="65" t="n">
        <v>1127335</v>
      </c>
      <c r="G55" s="65" t="n">
        <v>793344</v>
      </c>
      <c r="H55" s="65" t="n">
        <v>29738</v>
      </c>
      <c r="I55" s="65" t="n">
        <v>19998</v>
      </c>
      <c r="J55" s="65" t="n">
        <v>15282</v>
      </c>
      <c r="K55" s="65" t="n">
        <v>8663</v>
      </c>
      <c r="L55" s="65" t="n">
        <v>12454</v>
      </c>
      <c r="M55" s="68" t="s">
        <v>20</v>
      </c>
    </row>
    <row r="56" customFormat="false" ht="20.25" hidden="false" customHeight="true" outlineLevel="0" collapsed="false">
      <c r="B56" s="63" t="s">
        <v>57</v>
      </c>
      <c r="C56" s="64" t="n">
        <v>2914481</v>
      </c>
      <c r="D56" s="65" t="n">
        <v>2605432</v>
      </c>
      <c r="E56" s="65" t="n">
        <v>2492119</v>
      </c>
      <c r="F56" s="65" t="n">
        <v>1558792</v>
      </c>
      <c r="G56" s="65" t="n">
        <v>933327</v>
      </c>
      <c r="H56" s="65" t="n">
        <v>59374</v>
      </c>
      <c r="I56" s="65" t="n">
        <v>34200</v>
      </c>
      <c r="J56" s="65" t="n">
        <v>17774</v>
      </c>
      <c r="K56" s="65" t="n">
        <v>1965</v>
      </c>
      <c r="L56" s="65" t="n">
        <v>228108</v>
      </c>
      <c r="M56" s="66" t="n">
        <v>80941</v>
      </c>
    </row>
    <row r="57" customFormat="false" ht="20.25" hidden="false" customHeight="true" outlineLevel="0" collapsed="false">
      <c r="B57" s="63" t="s">
        <v>58</v>
      </c>
      <c r="C57" s="64" t="n">
        <v>4482557</v>
      </c>
      <c r="D57" s="65" t="n">
        <v>4469313</v>
      </c>
      <c r="E57" s="65" t="n">
        <v>4139925</v>
      </c>
      <c r="F57" s="65" t="n">
        <v>2511670</v>
      </c>
      <c r="G57" s="65" t="n">
        <v>1628255</v>
      </c>
      <c r="H57" s="65" t="n">
        <v>113011</v>
      </c>
      <c r="I57" s="65" t="n">
        <v>88080</v>
      </c>
      <c r="J57" s="65" t="n">
        <v>125466</v>
      </c>
      <c r="K57" s="65" t="n">
        <v>2831</v>
      </c>
      <c r="L57" s="65" t="n">
        <v>13244</v>
      </c>
      <c r="M57" s="68" t="s">
        <v>20</v>
      </c>
    </row>
    <row r="58" customFormat="false" ht="10.5" hidden="false" customHeight="true" outlineLevel="0" collapsed="false"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5"/>
      <c r="M58" s="66"/>
    </row>
    <row r="59" customFormat="false" ht="20.25" hidden="false" customHeight="true" outlineLevel="0" collapsed="false">
      <c r="B59" s="63" t="s">
        <v>59</v>
      </c>
      <c r="C59" s="64" t="n">
        <v>1609287</v>
      </c>
      <c r="D59" s="65" t="n">
        <v>1607037</v>
      </c>
      <c r="E59" s="65" t="n">
        <v>1553099</v>
      </c>
      <c r="F59" s="65" t="n">
        <v>847927</v>
      </c>
      <c r="G59" s="65" t="n">
        <v>705172</v>
      </c>
      <c r="H59" s="65" t="n">
        <v>16325</v>
      </c>
      <c r="I59" s="65" t="n">
        <v>5713</v>
      </c>
      <c r="J59" s="65" t="n">
        <v>28978</v>
      </c>
      <c r="K59" s="65" t="n">
        <v>2922</v>
      </c>
      <c r="L59" s="65" t="n">
        <v>2250</v>
      </c>
      <c r="M59" s="68" t="s">
        <v>20</v>
      </c>
    </row>
    <row r="60" customFormat="false" ht="20.25" hidden="false" customHeight="true" outlineLevel="0" collapsed="false">
      <c r="B60" s="63" t="s">
        <v>60</v>
      </c>
      <c r="C60" s="64" t="n">
        <v>2665155</v>
      </c>
      <c r="D60" s="65" t="n">
        <v>2341803</v>
      </c>
      <c r="E60" s="65" t="n">
        <v>2180102</v>
      </c>
      <c r="F60" s="65" t="n">
        <v>1091409</v>
      </c>
      <c r="G60" s="65" t="n">
        <v>1088693</v>
      </c>
      <c r="H60" s="65" t="n">
        <v>44782</v>
      </c>
      <c r="I60" s="65" t="n">
        <v>59387</v>
      </c>
      <c r="J60" s="65" t="n">
        <v>54919</v>
      </c>
      <c r="K60" s="65" t="n">
        <v>2613</v>
      </c>
      <c r="L60" s="65" t="n">
        <v>323352</v>
      </c>
      <c r="M60" s="68" t="s">
        <v>20</v>
      </c>
    </row>
    <row r="61" customFormat="false" ht="20.25" hidden="false" customHeight="true" outlineLevel="0" collapsed="false">
      <c r="B61" s="63" t="s">
        <v>61</v>
      </c>
      <c r="C61" s="64" t="n">
        <v>1629195</v>
      </c>
      <c r="D61" s="65" t="n">
        <v>1619095</v>
      </c>
      <c r="E61" s="65" t="n">
        <v>1556061</v>
      </c>
      <c r="F61" s="65" t="n">
        <v>884566</v>
      </c>
      <c r="G61" s="65" t="n">
        <v>671495</v>
      </c>
      <c r="H61" s="65" t="n">
        <v>36307</v>
      </c>
      <c r="I61" s="65" t="n">
        <v>9552</v>
      </c>
      <c r="J61" s="65" t="n">
        <v>15372</v>
      </c>
      <c r="K61" s="65" t="n">
        <v>1803</v>
      </c>
      <c r="L61" s="65" t="n">
        <v>10100</v>
      </c>
      <c r="M61" s="68" t="s">
        <v>20</v>
      </c>
    </row>
    <row r="62" customFormat="false" ht="20.25" hidden="false" customHeight="true" outlineLevel="0" collapsed="false">
      <c r="B62" s="63" t="s">
        <v>62</v>
      </c>
      <c r="C62" s="64" t="n">
        <v>1576799</v>
      </c>
      <c r="D62" s="65" t="n">
        <v>1568687</v>
      </c>
      <c r="E62" s="65" t="n">
        <v>1502747</v>
      </c>
      <c r="F62" s="65" t="n">
        <v>838234</v>
      </c>
      <c r="G62" s="65" t="n">
        <v>664513</v>
      </c>
      <c r="H62" s="65" t="n">
        <v>23545</v>
      </c>
      <c r="I62" s="65" t="n">
        <v>26091</v>
      </c>
      <c r="J62" s="65" t="n">
        <v>14627</v>
      </c>
      <c r="K62" s="65" t="n">
        <v>1677</v>
      </c>
      <c r="L62" s="65" t="n">
        <v>8112</v>
      </c>
      <c r="M62" s="68" t="s">
        <v>20</v>
      </c>
    </row>
    <row r="63" customFormat="false" ht="20.25" hidden="false" customHeight="true" outlineLevel="0" collapsed="false">
      <c r="B63" s="63" t="s">
        <v>63</v>
      </c>
      <c r="C63" s="64" t="n">
        <v>1946088</v>
      </c>
      <c r="D63" s="65" t="n">
        <v>1601218</v>
      </c>
      <c r="E63" s="65" t="n">
        <v>1510434</v>
      </c>
      <c r="F63" s="65" t="n">
        <v>871821</v>
      </c>
      <c r="G63" s="65" t="n">
        <v>638613</v>
      </c>
      <c r="H63" s="65" t="n">
        <v>26921</v>
      </c>
      <c r="I63" s="65" t="n">
        <v>46580</v>
      </c>
      <c r="J63" s="65" t="n">
        <v>14961</v>
      </c>
      <c r="K63" s="65" t="n">
        <v>2322</v>
      </c>
      <c r="L63" s="65" t="n">
        <v>313192</v>
      </c>
      <c r="M63" s="66" t="n">
        <v>31678</v>
      </c>
    </row>
    <row r="64" customFormat="false" ht="10.5" hidden="false" customHeight="true" outlineLevel="0" collapsed="false">
      <c r="B64" s="63"/>
      <c r="C64" s="64"/>
      <c r="D64" s="65"/>
      <c r="E64" s="65"/>
      <c r="F64" s="65"/>
      <c r="G64" s="65"/>
      <c r="H64" s="65"/>
      <c r="I64" s="65"/>
      <c r="J64" s="65"/>
      <c r="K64" s="65"/>
      <c r="L64" s="65"/>
      <c r="M64" s="66"/>
    </row>
    <row r="65" customFormat="false" ht="20.25" hidden="false" customHeight="true" outlineLevel="0" collapsed="false">
      <c r="B65" s="63" t="s">
        <v>64</v>
      </c>
      <c r="C65" s="64" t="n">
        <v>1058787</v>
      </c>
      <c r="D65" s="65" t="n">
        <v>1054064</v>
      </c>
      <c r="E65" s="65" t="n">
        <v>965009</v>
      </c>
      <c r="F65" s="65" t="n">
        <v>486661</v>
      </c>
      <c r="G65" s="65" t="n">
        <v>478348</v>
      </c>
      <c r="H65" s="65" t="n">
        <v>54277</v>
      </c>
      <c r="I65" s="65" t="n">
        <v>17261</v>
      </c>
      <c r="J65" s="65" t="n">
        <v>16977</v>
      </c>
      <c r="K65" s="65" t="n">
        <v>540</v>
      </c>
      <c r="L65" s="65" t="n">
        <v>4723</v>
      </c>
      <c r="M65" s="68" t="s">
        <v>20</v>
      </c>
    </row>
    <row r="66" customFormat="false" ht="20.25" hidden="false" customHeight="true" outlineLevel="0" collapsed="false">
      <c r="B66" s="63" t="s">
        <v>65</v>
      </c>
      <c r="C66" s="64" t="n">
        <v>3206940</v>
      </c>
      <c r="D66" s="65" t="n">
        <v>2896473</v>
      </c>
      <c r="E66" s="65" t="n">
        <v>2763345</v>
      </c>
      <c r="F66" s="65" t="n">
        <v>1748246</v>
      </c>
      <c r="G66" s="65" t="n">
        <v>1015099</v>
      </c>
      <c r="H66" s="65" t="n">
        <v>61815</v>
      </c>
      <c r="I66" s="65" t="n">
        <v>28855</v>
      </c>
      <c r="J66" s="65" t="n">
        <v>32587</v>
      </c>
      <c r="K66" s="65" t="n">
        <v>9871</v>
      </c>
      <c r="L66" s="65" t="n">
        <v>300452</v>
      </c>
      <c r="M66" s="66" t="n">
        <v>10015</v>
      </c>
    </row>
    <row r="67" customFormat="false" ht="10.5" hidden="false" customHeight="true" outlineLevel="0" collapsed="false">
      <c r="B67" s="212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8"/>
  <sheetViews>
    <sheetView showFormulas="false" showGridLines="true" showRowColHeaders="true" showZeros="true" rightToLeft="false" tabSelected="false" showOutlineSymbols="true" defaultGridColor="false" view="normal" topLeftCell="W1" colorId="22" zoomScale="75" zoomScaleNormal="75" zoomScalePageLayoutView="100" workbookViewId="0">
      <selection pane="topLeft" activeCell="Z21" activeCellId="0" sqref="Z21"/>
    </sheetView>
  </sheetViews>
  <sheetFormatPr defaultColWidth="10.62109375" defaultRowHeight="16.5" zeroHeight="false" outlineLevelRow="0" outlineLevelCol="0"/>
  <cols>
    <col collapsed="false" customWidth="false" hidden="false" outlineLevel="0" max="1" min="1" style="2" width="10.62"/>
    <col collapsed="false" customWidth="true" hidden="false" outlineLevel="0" max="2" min="2" style="2" width="15.62"/>
    <col collapsed="false" customWidth="true" hidden="true" outlineLevel="0" max="3" min="3" style="2" width="10.86"/>
    <col collapsed="false" customWidth="true" hidden="false" outlineLevel="0" max="4" min="4" style="2" width="19.86"/>
    <col collapsed="false" customWidth="true" hidden="false" outlineLevel="0" max="5" min="5" style="2" width="22.62"/>
    <col collapsed="false" customWidth="true" hidden="false" outlineLevel="0" max="6" min="6" style="2" width="17.12"/>
    <col collapsed="false" customWidth="true" hidden="false" outlineLevel="0" max="8" min="7" style="2" width="22.62"/>
    <col collapsed="false" customWidth="true" hidden="false" outlineLevel="0" max="9" min="9" style="2" width="19.99"/>
    <col collapsed="false" customWidth="true" hidden="false" outlineLevel="0" max="27" min="10" style="2" width="22.62"/>
    <col collapsed="false" customWidth="true" hidden="false" outlineLevel="0" max="28" min="28" style="2" width="15.62"/>
    <col collapsed="false" customWidth="false" hidden="false" outlineLevel="0" max="257" min="29" style="2" width="10.62"/>
  </cols>
  <sheetData>
    <row r="1" customFormat="false" ht="26.25" hidden="false" customHeight="true" outlineLevel="0" collapsed="false">
      <c r="B1" s="76"/>
      <c r="C1" s="14"/>
      <c r="D1" s="77" t="s">
        <v>97</v>
      </c>
      <c r="E1" s="77"/>
      <c r="F1" s="77"/>
      <c r="G1" s="77"/>
      <c r="H1" s="77"/>
      <c r="I1" s="77"/>
      <c r="J1" s="77"/>
      <c r="K1" s="77"/>
      <c r="L1" s="77"/>
      <c r="M1" s="77"/>
      <c r="N1" s="77"/>
      <c r="O1" s="14"/>
      <c r="P1" s="77" t="s">
        <v>97</v>
      </c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</row>
    <row r="2" customFormat="false" ht="21" hidden="false" customHeight="true" outlineLevel="0" collapsed="false">
      <c r="I2" s="78" t="s">
        <v>68</v>
      </c>
      <c r="J2" s="78"/>
      <c r="U2" s="79" t="s">
        <v>98</v>
      </c>
      <c r="V2" s="79"/>
      <c r="W2" s="79"/>
    </row>
    <row r="3" customFormat="false" ht="21.75" hidden="true" customHeight="true" outlineLevel="0" collapsed="false">
      <c r="B3" s="28" t="s">
        <v>99</v>
      </c>
      <c r="C3" s="28"/>
      <c r="D3" s="28"/>
      <c r="E3" s="28"/>
      <c r="F3" s="28"/>
      <c r="G3" s="28"/>
      <c r="H3" s="80"/>
      <c r="I3" s="78"/>
      <c r="J3" s="78"/>
      <c r="K3" s="14"/>
      <c r="L3" s="14"/>
      <c r="M3" s="14"/>
      <c r="N3" s="14"/>
      <c r="O3" s="14"/>
      <c r="P3" s="28" t="s">
        <v>100</v>
      </c>
      <c r="Q3" s="28"/>
      <c r="R3" s="28"/>
      <c r="S3" s="28"/>
      <c r="T3" s="28"/>
      <c r="U3" s="79"/>
      <c r="V3" s="79"/>
      <c r="W3" s="79"/>
      <c r="X3" s="14"/>
      <c r="Y3" s="14"/>
      <c r="Z3" s="14"/>
      <c r="AA3" s="14"/>
      <c r="AB3" s="14"/>
    </row>
    <row r="4" customFormat="false" ht="21" hidden="false" customHeight="true" outlineLevel="0" collapsed="false">
      <c r="H4" s="81"/>
      <c r="I4" s="78"/>
      <c r="J4" s="78"/>
      <c r="O4" s="82" t="s">
        <v>101</v>
      </c>
      <c r="U4" s="79"/>
      <c r="V4" s="79"/>
      <c r="W4" s="79"/>
      <c r="AB4" s="82" t="s">
        <v>101</v>
      </c>
    </row>
    <row r="5" s="56" customFormat="true" ht="20.25" hidden="false" customHeight="true" outlineLevel="0" collapsed="false">
      <c r="B5" s="83"/>
      <c r="C5" s="84"/>
      <c r="D5" s="85" t="s">
        <v>102</v>
      </c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6" t="s">
        <v>103</v>
      </c>
      <c r="Q5" s="86"/>
      <c r="R5" s="86"/>
      <c r="S5" s="86"/>
      <c r="T5" s="86"/>
      <c r="U5" s="86"/>
      <c r="V5" s="86"/>
      <c r="W5" s="86"/>
      <c r="X5" s="86"/>
      <c r="Y5" s="86"/>
      <c r="Z5" s="86"/>
      <c r="AA5" s="87"/>
      <c r="AB5" s="88"/>
    </row>
    <row r="6" s="56" customFormat="true" ht="20.25" hidden="false" customHeight="true" outlineLevel="0" collapsed="false">
      <c r="B6" s="89" t="s">
        <v>2</v>
      </c>
      <c r="C6" s="61"/>
      <c r="D6" s="90" t="s">
        <v>104</v>
      </c>
      <c r="E6" s="91" t="s">
        <v>105</v>
      </c>
      <c r="F6" s="91"/>
      <c r="G6" s="91" t="s">
        <v>106</v>
      </c>
      <c r="H6" s="91"/>
      <c r="I6" s="90" t="s">
        <v>107</v>
      </c>
      <c r="J6" s="90" t="s">
        <v>108</v>
      </c>
      <c r="K6" s="90" t="s">
        <v>109</v>
      </c>
      <c r="L6" s="90" t="s">
        <v>110</v>
      </c>
      <c r="M6" s="90" t="s">
        <v>111</v>
      </c>
      <c r="N6" s="90" t="s">
        <v>112</v>
      </c>
      <c r="O6" s="92" t="s">
        <v>113</v>
      </c>
      <c r="P6" s="93"/>
      <c r="Q6" s="94"/>
      <c r="R6" s="94"/>
      <c r="S6" s="94"/>
      <c r="T6" s="94"/>
      <c r="U6" s="94"/>
      <c r="V6" s="94"/>
      <c r="W6" s="94"/>
      <c r="X6" s="90" t="s">
        <v>85</v>
      </c>
      <c r="Y6" s="90" t="s">
        <v>86</v>
      </c>
      <c r="Z6" s="95"/>
      <c r="AA6" s="96" t="s">
        <v>114</v>
      </c>
      <c r="AB6" s="97" t="s">
        <v>89</v>
      </c>
    </row>
    <row r="7" s="56" customFormat="true" ht="20.25" hidden="false" customHeight="true" outlineLevel="0" collapsed="false">
      <c r="B7" s="89"/>
      <c r="C7" s="98" t="s">
        <v>115</v>
      </c>
      <c r="D7" s="90"/>
      <c r="E7" s="90" t="s">
        <v>116</v>
      </c>
      <c r="F7" s="99" t="s">
        <v>117</v>
      </c>
      <c r="G7" s="90" t="s">
        <v>118</v>
      </c>
      <c r="H7" s="99" t="s">
        <v>117</v>
      </c>
      <c r="I7" s="90"/>
      <c r="J7" s="90"/>
      <c r="K7" s="90"/>
      <c r="L7" s="90"/>
      <c r="M7" s="90"/>
      <c r="N7" s="90"/>
      <c r="O7" s="92"/>
      <c r="P7" s="100" t="s">
        <v>77</v>
      </c>
      <c r="Q7" s="91" t="s">
        <v>78</v>
      </c>
      <c r="R7" s="91" t="s">
        <v>79</v>
      </c>
      <c r="S7" s="91" t="s">
        <v>80</v>
      </c>
      <c r="T7" s="91" t="s">
        <v>81</v>
      </c>
      <c r="U7" s="91" t="s">
        <v>82</v>
      </c>
      <c r="V7" s="91" t="s">
        <v>119</v>
      </c>
      <c r="W7" s="91" t="s">
        <v>84</v>
      </c>
      <c r="X7" s="90"/>
      <c r="Y7" s="90"/>
      <c r="Z7" s="91" t="s">
        <v>87</v>
      </c>
      <c r="AA7" s="96"/>
      <c r="AB7" s="97"/>
    </row>
    <row r="8" s="56" customFormat="true" ht="20.25" hidden="false" customHeight="true" outlineLevel="0" collapsed="false">
      <c r="B8" s="101"/>
      <c r="C8" s="102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2"/>
      <c r="P8" s="103"/>
      <c r="Q8" s="104"/>
      <c r="R8" s="104"/>
      <c r="S8" s="104"/>
      <c r="T8" s="104"/>
      <c r="U8" s="104"/>
      <c r="V8" s="104"/>
      <c r="W8" s="104"/>
      <c r="X8" s="90"/>
      <c r="Y8" s="90"/>
      <c r="Z8" s="104"/>
      <c r="AA8" s="104"/>
      <c r="AB8" s="105"/>
    </row>
    <row r="9" s="56" customFormat="true" ht="10.5" hidden="false" customHeight="true" outlineLevel="0" collapsed="false">
      <c r="B9" s="106"/>
      <c r="C9" s="61"/>
      <c r="D9" s="87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107"/>
    </row>
    <row r="10" s="56" customFormat="true" ht="17.25" hidden="false" customHeight="true" outlineLevel="0" collapsed="false">
      <c r="B10" s="63" t="s">
        <v>17</v>
      </c>
      <c r="C10" s="108" t="e">
        <f aca="false"/>
        <v>#VALUE!</v>
      </c>
      <c r="D10" s="64" t="n">
        <v>750389.830508475</v>
      </c>
      <c r="E10" s="66" t="n">
        <v>919922.094643974</v>
      </c>
      <c r="F10" s="66" t="n">
        <v>24679257.1883194</v>
      </c>
      <c r="G10" s="66" t="n">
        <v>1002239.51965593</v>
      </c>
      <c r="H10" s="66" t="n">
        <v>31894094.1827782</v>
      </c>
      <c r="I10" s="66" t="n">
        <v>9291777.34175636</v>
      </c>
      <c r="J10" s="66" t="n">
        <v>1129336.19096926</v>
      </c>
      <c r="K10" s="66" t="n">
        <v>1861965.08248049</v>
      </c>
      <c r="L10" s="66" t="n">
        <v>224146.563827654</v>
      </c>
      <c r="M10" s="66" t="n">
        <v>1328538.58209643</v>
      </c>
      <c r="N10" s="66" t="n">
        <v>1321135.32827155</v>
      </c>
      <c r="O10" s="66" t="n">
        <v>1952367.94092094</v>
      </c>
      <c r="P10" s="66" t="n">
        <v>19521.5981051719</v>
      </c>
      <c r="Q10" s="66" t="n">
        <v>2592.24072128076</v>
      </c>
      <c r="R10" s="66" t="n">
        <v>2670.66114565406</v>
      </c>
      <c r="S10" s="66" t="n">
        <v>2104.63848758368</v>
      </c>
      <c r="T10" s="66" t="n">
        <v>5479.85299577412</v>
      </c>
      <c r="U10" s="66" t="n">
        <v>770.910269054143</v>
      </c>
      <c r="V10" s="66" t="n">
        <v>29.234332665755</v>
      </c>
      <c r="W10" s="66" t="n">
        <v>1551.40441480667</v>
      </c>
      <c r="X10" s="66" t="n">
        <v>1447.64482156028</v>
      </c>
      <c r="Y10" s="66" t="n">
        <v>1555.64397474423</v>
      </c>
      <c r="Z10" s="66" t="n">
        <v>1319.36694204817</v>
      </c>
      <c r="AA10" s="66" t="n">
        <v>8512.14393528976</v>
      </c>
      <c r="AB10" s="67" t="s">
        <v>17</v>
      </c>
    </row>
    <row r="11" s="56" customFormat="true" ht="17.25" hidden="true" customHeight="true" outlineLevel="0" collapsed="false">
      <c r="B11" s="63"/>
      <c r="C11" s="108"/>
      <c r="D11" s="64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7"/>
    </row>
    <row r="12" s="56" customFormat="true" ht="21.75" hidden="false" customHeight="true" outlineLevel="0" collapsed="false">
      <c r="B12" s="63" t="s">
        <v>18</v>
      </c>
      <c r="C12" s="108" t="e">
        <f aca="false"/>
        <v>#VALUE!</v>
      </c>
      <c r="D12" s="64" t="n">
        <v>852162.851840396</v>
      </c>
      <c r="E12" s="66" t="n">
        <v>1083033.24764516</v>
      </c>
      <c r="F12" s="66" t="n">
        <v>25966442.5744826</v>
      </c>
      <c r="G12" s="66" t="n">
        <v>1171528.58250833</v>
      </c>
      <c r="H12" s="66" t="n">
        <v>33765595.0032873</v>
      </c>
      <c r="I12" s="66" t="n">
        <v>12191244.8589192</v>
      </c>
      <c r="J12" s="66" t="n">
        <v>1348288.94172744</v>
      </c>
      <c r="K12" s="66" t="n">
        <v>1760834.39226519</v>
      </c>
      <c r="L12" s="66" t="n">
        <v>192443.968593862</v>
      </c>
      <c r="M12" s="66" t="n">
        <v>1541030.21756648</v>
      </c>
      <c r="N12" s="66" t="n">
        <v>1606833.33333333</v>
      </c>
      <c r="O12" s="66" t="n">
        <v>3307402.71493213</v>
      </c>
      <c r="P12" s="66" t="n">
        <v>21008.3465058907</v>
      </c>
      <c r="Q12" s="66" t="n">
        <v>1858.09953255409</v>
      </c>
      <c r="R12" s="66" t="n">
        <v>2191.09937450102</v>
      </c>
      <c r="S12" s="66" t="n">
        <v>1936.93735442423</v>
      </c>
      <c r="T12" s="66" t="n">
        <v>7895.6345813065</v>
      </c>
      <c r="U12" s="66" t="n">
        <v>766.759131529226</v>
      </c>
      <c r="V12" s="66" t="n">
        <v>25.9187649518291</v>
      </c>
      <c r="W12" s="66" t="n">
        <v>2180.93411301482</v>
      </c>
      <c r="X12" s="66" t="n">
        <v>1637.10293131176</v>
      </c>
      <c r="Y12" s="66" t="n">
        <v>1801.90259244034</v>
      </c>
      <c r="Z12" s="66" t="n">
        <v>713.958129856894</v>
      </c>
      <c r="AA12" s="66" t="n">
        <v>9723.01631505879</v>
      </c>
      <c r="AB12" s="67" t="s">
        <v>18</v>
      </c>
    </row>
    <row r="13" s="56" customFormat="true" ht="21.75" hidden="false" customHeight="true" outlineLevel="0" collapsed="false">
      <c r="B13" s="63" t="s">
        <v>19</v>
      </c>
      <c r="C13" s="108" t="e">
        <f aca="false"/>
        <v>#VALUE!</v>
      </c>
      <c r="D13" s="64" t="n">
        <v>992499.449944994</v>
      </c>
      <c r="E13" s="66" t="n">
        <v>1027326.00953434</v>
      </c>
      <c r="F13" s="66" t="n">
        <v>23863749.4813278</v>
      </c>
      <c r="G13" s="66" t="n">
        <v>1091481.13094525</v>
      </c>
      <c r="H13" s="66" t="n">
        <v>32890227.4368231</v>
      </c>
      <c r="I13" s="66" t="n">
        <v>8979724.80343102</v>
      </c>
      <c r="J13" s="66" t="n">
        <v>1382462.23520095</v>
      </c>
      <c r="K13" s="66" t="n">
        <v>1863284.40366972</v>
      </c>
      <c r="L13" s="66" t="n">
        <v>437157.379518072</v>
      </c>
      <c r="M13" s="109" t="s">
        <v>20</v>
      </c>
      <c r="N13" s="109" t="s">
        <v>20</v>
      </c>
      <c r="O13" s="109" t="s">
        <v>20</v>
      </c>
      <c r="P13" s="66" t="n">
        <v>23727.8963231345</v>
      </c>
      <c r="Q13" s="66" t="n">
        <v>3193.90849652246</v>
      </c>
      <c r="R13" s="66" t="n">
        <v>2199.78611068805</v>
      </c>
      <c r="S13" s="66" t="n">
        <v>1049.44570471251</v>
      </c>
      <c r="T13" s="66" t="n">
        <v>8798.44172084038</v>
      </c>
      <c r="U13" s="66" t="n">
        <v>580.730189521161</v>
      </c>
      <c r="V13" s="66" t="n">
        <v>0.126249468950646</v>
      </c>
      <c r="W13" s="66" t="n">
        <v>1444.4976607109</v>
      </c>
      <c r="X13" s="66" t="n">
        <v>2723.86969986026</v>
      </c>
      <c r="Y13" s="66" t="n">
        <v>2063.31243871223</v>
      </c>
      <c r="Z13" s="66" t="n">
        <v>1673.77805209761</v>
      </c>
      <c r="AA13" s="66" t="n">
        <v>11374.908819828</v>
      </c>
      <c r="AB13" s="67" t="s">
        <v>19</v>
      </c>
    </row>
    <row r="14" s="56" customFormat="true" ht="21.75" hidden="false" customHeight="true" outlineLevel="0" collapsed="false">
      <c r="B14" s="63" t="s">
        <v>21</v>
      </c>
      <c r="C14" s="108" t="e">
        <f aca="false"/>
        <v>#VALUE!</v>
      </c>
      <c r="D14" s="64" t="n">
        <v>832913.318657127</v>
      </c>
      <c r="E14" s="66" t="n">
        <v>1057438.63188515</v>
      </c>
      <c r="F14" s="66" t="n">
        <v>24130885.4389722</v>
      </c>
      <c r="G14" s="66" t="n">
        <v>1123763.54732022</v>
      </c>
      <c r="H14" s="66" t="n">
        <v>33442068.7697161</v>
      </c>
      <c r="I14" s="66" t="n">
        <v>9701099.84276729</v>
      </c>
      <c r="J14" s="66" t="n">
        <v>1380680.85837753</v>
      </c>
      <c r="K14" s="66" t="n">
        <v>2019508.21596244</v>
      </c>
      <c r="L14" s="66" t="n">
        <v>194706.362153344</v>
      </c>
      <c r="M14" s="109" t="n">
        <v>926782.828282828</v>
      </c>
      <c r="N14" s="109" t="s">
        <v>20</v>
      </c>
      <c r="O14" s="109" t="s">
        <v>20</v>
      </c>
      <c r="P14" s="66" t="n">
        <v>31025.0289071006</v>
      </c>
      <c r="Q14" s="66" t="n">
        <v>3894.73947036002</v>
      </c>
      <c r="R14" s="66" t="n">
        <v>2133.77024552045</v>
      </c>
      <c r="S14" s="66" t="n">
        <v>2767.08121277595</v>
      </c>
      <c r="T14" s="66" t="n">
        <v>8224.86559253226</v>
      </c>
      <c r="U14" s="66" t="n">
        <v>834.728751522722</v>
      </c>
      <c r="V14" s="66" t="n">
        <v>4.96836395657324</v>
      </c>
      <c r="W14" s="66" t="n">
        <v>5023.64896229839</v>
      </c>
      <c r="X14" s="66" t="n">
        <v>2607.97751576176</v>
      </c>
      <c r="Y14" s="66" t="n">
        <v>2462.49813616018</v>
      </c>
      <c r="Z14" s="66" t="n">
        <v>3070.75065621228</v>
      </c>
      <c r="AA14" s="66" t="n">
        <v>15288.1812862042</v>
      </c>
      <c r="AB14" s="67" t="s">
        <v>21</v>
      </c>
    </row>
    <row r="15" s="56" customFormat="true" ht="21.75" hidden="false" customHeight="true" outlineLevel="0" collapsed="false">
      <c r="B15" s="63" t="s">
        <v>22</v>
      </c>
      <c r="C15" s="108" t="e">
        <f aca="false"/>
        <v>#VALUE!</v>
      </c>
      <c r="D15" s="64" t="n">
        <v>807603.359776015</v>
      </c>
      <c r="E15" s="66" t="n">
        <v>878626.132608271</v>
      </c>
      <c r="F15" s="66" t="n">
        <v>22281784.7056666</v>
      </c>
      <c r="G15" s="66" t="n">
        <v>992374.823763759</v>
      </c>
      <c r="H15" s="66" t="n">
        <v>30336690.3914591</v>
      </c>
      <c r="I15" s="66" t="n">
        <v>8955625.22522523</v>
      </c>
      <c r="J15" s="66" t="n">
        <v>1180250.61844535</v>
      </c>
      <c r="K15" s="66" t="n">
        <v>1765549.23857868</v>
      </c>
      <c r="L15" s="66" t="n">
        <v>253186.504927976</v>
      </c>
      <c r="M15" s="109" t="n">
        <v>1597552.85961872</v>
      </c>
      <c r="N15" s="109" t="n">
        <v>1917632.65306122</v>
      </c>
      <c r="O15" s="109" t="s">
        <v>20</v>
      </c>
      <c r="P15" s="66" t="n">
        <v>25524.1772418312</v>
      </c>
      <c r="Q15" s="66" t="n">
        <v>5192.49682382925</v>
      </c>
      <c r="R15" s="66" t="n">
        <v>2120.00429454074</v>
      </c>
      <c r="S15" s="66" t="n">
        <v>2996.90861234357</v>
      </c>
      <c r="T15" s="66" t="n">
        <v>8416.98882822945</v>
      </c>
      <c r="U15" s="66" t="n">
        <v>432.415517266354</v>
      </c>
      <c r="V15" s="66" t="n">
        <v>18.0694505629342</v>
      </c>
      <c r="W15" s="66" t="n">
        <v>1184.63372424447</v>
      </c>
      <c r="X15" s="66" t="n">
        <v>1345.03183839575</v>
      </c>
      <c r="Y15" s="66" t="n">
        <v>2744.29503494853</v>
      </c>
      <c r="Z15" s="66" t="n">
        <v>1073.33311747017</v>
      </c>
      <c r="AA15" s="66" t="n">
        <v>8428.43838058322</v>
      </c>
      <c r="AB15" s="67" t="s">
        <v>22</v>
      </c>
    </row>
    <row r="16" s="56" customFormat="true" ht="21.75" hidden="false" customHeight="true" outlineLevel="0" collapsed="false">
      <c r="B16" s="63" t="s">
        <v>23</v>
      </c>
      <c r="C16" s="108" t="e">
        <f aca="false"/>
        <v>#VALUE!</v>
      </c>
      <c r="D16" s="64" t="n">
        <v>808872.67465895</v>
      </c>
      <c r="E16" s="66" t="n">
        <v>1072598.77688867</v>
      </c>
      <c r="F16" s="66" t="n">
        <v>24379739.9723375</v>
      </c>
      <c r="G16" s="66" t="n">
        <v>1047450.42120513</v>
      </c>
      <c r="H16" s="66" t="n">
        <v>32186864.7980214</v>
      </c>
      <c r="I16" s="66" t="n">
        <v>9671986.34453782</v>
      </c>
      <c r="J16" s="66" t="n">
        <v>1267717.17142274</v>
      </c>
      <c r="K16" s="66" t="n">
        <v>1729292.30769231</v>
      </c>
      <c r="L16" s="66" t="n">
        <v>368026.785714286</v>
      </c>
      <c r="M16" s="109" t="n">
        <v>1562609.25449871</v>
      </c>
      <c r="N16" s="109" t="s">
        <v>20</v>
      </c>
      <c r="O16" s="109" t="s">
        <v>20</v>
      </c>
      <c r="P16" s="66" t="n">
        <v>26442.0975545398</v>
      </c>
      <c r="Q16" s="66" t="n">
        <v>4399.18300953768</v>
      </c>
      <c r="R16" s="66" t="n">
        <v>2123.69923661827</v>
      </c>
      <c r="S16" s="66" t="n">
        <v>2390.36178381818</v>
      </c>
      <c r="T16" s="66" t="n">
        <v>8733.00177192739</v>
      </c>
      <c r="U16" s="66" t="n">
        <v>1471.24417359878</v>
      </c>
      <c r="V16" s="66" t="n">
        <v>69.2755138338931</v>
      </c>
      <c r="W16" s="66" t="n">
        <v>1595.22397930469</v>
      </c>
      <c r="X16" s="66" t="n">
        <v>2002.59192395242</v>
      </c>
      <c r="Y16" s="66" t="n">
        <v>1794.99000472625</v>
      </c>
      <c r="Z16" s="66" t="n">
        <v>1862.52615722223</v>
      </c>
      <c r="AA16" s="66" t="n">
        <v>10524.067984562</v>
      </c>
      <c r="AB16" s="67" t="s">
        <v>23</v>
      </c>
    </row>
    <row r="17" s="56" customFormat="true" ht="9.75" hidden="false" customHeight="true" outlineLevel="0" collapsed="false">
      <c r="B17" s="63"/>
      <c r="C17" s="108"/>
      <c r="D17" s="64"/>
      <c r="E17" s="66"/>
      <c r="F17" s="66"/>
      <c r="G17" s="66"/>
      <c r="H17" s="66"/>
      <c r="I17" s="66"/>
      <c r="J17" s="66"/>
      <c r="K17" s="66"/>
      <c r="L17" s="66"/>
      <c r="M17" s="109"/>
      <c r="N17" s="109"/>
      <c r="O17" s="109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7"/>
    </row>
    <row r="18" s="56" customFormat="true" ht="21.75" hidden="false" customHeight="true" outlineLevel="0" collapsed="false">
      <c r="B18" s="63" t="s">
        <v>24</v>
      </c>
      <c r="C18" s="108" t="e">
        <f aca="false"/>
        <v>#VALUE!</v>
      </c>
      <c r="D18" s="64" t="n">
        <v>718962.059620596</v>
      </c>
      <c r="E18" s="66" t="n">
        <v>1038982.60341454</v>
      </c>
      <c r="F18" s="66" t="n">
        <v>24400448.8114105</v>
      </c>
      <c r="G18" s="66" t="n">
        <v>982895.979290854</v>
      </c>
      <c r="H18" s="66" t="n">
        <v>30679615.2705708</v>
      </c>
      <c r="I18" s="66" t="n">
        <v>11028720.505618</v>
      </c>
      <c r="J18" s="66" t="n">
        <v>1325340.0606436</v>
      </c>
      <c r="K18" s="66" t="n">
        <v>3031167.75599129</v>
      </c>
      <c r="L18" s="66" t="n">
        <v>342397.226349678</v>
      </c>
      <c r="M18" s="109" t="n">
        <v>966767.741935484</v>
      </c>
      <c r="N18" s="109" t="s">
        <v>20</v>
      </c>
      <c r="O18" s="109" t="s">
        <v>20</v>
      </c>
      <c r="P18" s="66" t="n">
        <v>25622.1245339804</v>
      </c>
      <c r="Q18" s="66" t="n">
        <v>4657.68541700903</v>
      </c>
      <c r="R18" s="66" t="n">
        <v>1613.9125993665</v>
      </c>
      <c r="S18" s="66" t="n">
        <v>3189.27727886422</v>
      </c>
      <c r="T18" s="66" t="n">
        <v>8264.22789769963</v>
      </c>
      <c r="U18" s="66" t="n">
        <v>1089.28082335238</v>
      </c>
      <c r="V18" s="66" t="n">
        <v>27.9257333062663</v>
      </c>
      <c r="W18" s="66" t="n">
        <v>1796.85893903803</v>
      </c>
      <c r="X18" s="66" t="n">
        <v>1710.55548573988</v>
      </c>
      <c r="Y18" s="66" t="n">
        <v>2181.37548696434</v>
      </c>
      <c r="Z18" s="66" t="n">
        <v>1091.0248726401</v>
      </c>
      <c r="AA18" s="66" t="n">
        <v>14028.5049348942</v>
      </c>
      <c r="AB18" s="67" t="s">
        <v>24</v>
      </c>
    </row>
    <row r="19" s="56" customFormat="true" ht="21.75" hidden="false" customHeight="true" outlineLevel="0" collapsed="false">
      <c r="B19" s="63" t="s">
        <v>25</v>
      </c>
      <c r="C19" s="108" t="e">
        <f aca="false"/>
        <v>#VALUE!</v>
      </c>
      <c r="D19" s="64" t="n">
        <v>656120.919694554</v>
      </c>
      <c r="E19" s="66" t="n">
        <v>886192.017971797</v>
      </c>
      <c r="F19" s="66" t="n">
        <v>22706650.2659575</v>
      </c>
      <c r="G19" s="66" t="n">
        <v>954133.735176571</v>
      </c>
      <c r="H19" s="66" t="n">
        <v>30775450.5494506</v>
      </c>
      <c r="I19" s="66" t="n">
        <v>7709340.4494382</v>
      </c>
      <c r="J19" s="66" t="n">
        <v>1142137.17491076</v>
      </c>
      <c r="K19" s="66" t="n">
        <v>1291375.12147716</v>
      </c>
      <c r="L19" s="66" t="n">
        <v>169428.476380572</v>
      </c>
      <c r="M19" s="109" t="n">
        <v>1506956.12708018</v>
      </c>
      <c r="N19" s="109" t="n">
        <v>710918.367346939</v>
      </c>
      <c r="O19" s="109" t="s">
        <v>20</v>
      </c>
      <c r="P19" s="66" t="n">
        <v>22706.5556511777</v>
      </c>
      <c r="Q19" s="66" t="n">
        <v>4733.9565650259</v>
      </c>
      <c r="R19" s="66" t="n">
        <v>1323.38440683305</v>
      </c>
      <c r="S19" s="66" t="n">
        <v>3609.87927229638</v>
      </c>
      <c r="T19" s="66" t="n">
        <v>5759.52378273888</v>
      </c>
      <c r="U19" s="66" t="n">
        <v>1076.74383939972</v>
      </c>
      <c r="V19" s="66" t="n">
        <v>36.9115719725733</v>
      </c>
      <c r="W19" s="66" t="n">
        <v>2294.09167355709</v>
      </c>
      <c r="X19" s="66" t="n">
        <v>871.80345327356</v>
      </c>
      <c r="Y19" s="66" t="n">
        <v>1592.2571336967</v>
      </c>
      <c r="Z19" s="66" t="n">
        <v>1408.0039523839</v>
      </c>
      <c r="AA19" s="66" t="n">
        <v>9427.89008697869</v>
      </c>
      <c r="AB19" s="67" t="s">
        <v>25</v>
      </c>
    </row>
    <row r="20" s="56" customFormat="true" ht="21.75" hidden="false" customHeight="true" outlineLevel="0" collapsed="false">
      <c r="B20" s="63" t="s">
        <v>26</v>
      </c>
      <c r="C20" s="108" t="e">
        <f aca="false"/>
        <v>#VALUE!</v>
      </c>
      <c r="D20" s="64" t="n">
        <v>714220.506102186</v>
      </c>
      <c r="E20" s="66" t="n">
        <v>843599.863136924</v>
      </c>
      <c r="F20" s="66" t="n">
        <v>22427057.8051643</v>
      </c>
      <c r="G20" s="66" t="n">
        <v>902111.243072051</v>
      </c>
      <c r="H20" s="66" t="n">
        <v>29233745.7236842</v>
      </c>
      <c r="I20" s="66" t="n">
        <v>7228111.06899166</v>
      </c>
      <c r="J20" s="66" t="n">
        <v>1034429.81646538</v>
      </c>
      <c r="K20" s="66" t="n">
        <v>1403494.50549451</v>
      </c>
      <c r="L20" s="66" t="n">
        <v>177175.840413742</v>
      </c>
      <c r="M20" s="109" t="n">
        <v>1185635.7615894</v>
      </c>
      <c r="N20" s="109" t="n">
        <v>1019714.95327103</v>
      </c>
      <c r="O20" s="109" t="s">
        <v>20</v>
      </c>
      <c r="P20" s="66" t="n">
        <v>23226.9351241478</v>
      </c>
      <c r="Q20" s="66" t="n">
        <v>3454.71382365303</v>
      </c>
      <c r="R20" s="66" t="n">
        <v>3094.16998293821</v>
      </c>
      <c r="S20" s="66" t="n">
        <v>3288.75314087441</v>
      </c>
      <c r="T20" s="66" t="n">
        <v>8161.82526072554</v>
      </c>
      <c r="U20" s="66" t="n">
        <v>495.002141486315</v>
      </c>
      <c r="V20" s="66" t="n">
        <v>37.4040712609198</v>
      </c>
      <c r="W20" s="66" t="n">
        <v>736.015326565814</v>
      </c>
      <c r="X20" s="66" t="n">
        <v>1748.32010997525</v>
      </c>
      <c r="Y20" s="66" t="n">
        <v>1493.77399991921</v>
      </c>
      <c r="Z20" s="66" t="n">
        <v>716.957266749077</v>
      </c>
      <c r="AA20" s="66" t="n">
        <v>8728.02823356923</v>
      </c>
      <c r="AB20" s="67" t="s">
        <v>26</v>
      </c>
    </row>
    <row r="21" s="56" customFormat="true" ht="21.75" hidden="false" customHeight="true" outlineLevel="0" collapsed="false">
      <c r="B21" s="63" t="s">
        <v>27</v>
      </c>
      <c r="C21" s="108" t="e">
        <f aca="false"/>
        <v>#VALUE!</v>
      </c>
      <c r="D21" s="64" t="n">
        <v>672878.90625</v>
      </c>
      <c r="E21" s="66" t="n">
        <v>897283.126660393</v>
      </c>
      <c r="F21" s="66" t="n">
        <v>23794846.7314488</v>
      </c>
      <c r="G21" s="66" t="n">
        <v>939908.967049241</v>
      </c>
      <c r="H21" s="66" t="n">
        <v>30794445.9000485</v>
      </c>
      <c r="I21" s="66" t="n">
        <v>8529987.37083812</v>
      </c>
      <c r="J21" s="66" t="n">
        <v>985796.560910632</v>
      </c>
      <c r="K21" s="66" t="n">
        <v>1392584.07079646</v>
      </c>
      <c r="L21" s="66" t="n">
        <v>217022.5</v>
      </c>
      <c r="M21" s="109" t="n">
        <v>1057809.91735537</v>
      </c>
      <c r="N21" s="109" t="s">
        <v>20</v>
      </c>
      <c r="O21" s="109" t="s">
        <v>20</v>
      </c>
      <c r="P21" s="66" t="n">
        <v>20880.0174513536</v>
      </c>
      <c r="Q21" s="66" t="n">
        <v>3470.76773476339</v>
      </c>
      <c r="R21" s="66" t="n">
        <v>2234.82353716375</v>
      </c>
      <c r="S21" s="66" t="n">
        <v>2260.4489730108</v>
      </c>
      <c r="T21" s="66" t="n">
        <v>4579.80075705729</v>
      </c>
      <c r="U21" s="66" t="n">
        <v>779.316751552327</v>
      </c>
      <c r="V21" s="66" t="n">
        <v>0</v>
      </c>
      <c r="W21" s="66" t="n">
        <v>2721.55706407931</v>
      </c>
      <c r="X21" s="66" t="n">
        <v>1526.99843207375</v>
      </c>
      <c r="Y21" s="66" t="n">
        <v>1619.79660387474</v>
      </c>
      <c r="Z21" s="66" t="n">
        <v>1686.50759777825</v>
      </c>
      <c r="AA21" s="66" t="n">
        <v>9491.35693758695</v>
      </c>
      <c r="AB21" s="67" t="s">
        <v>27</v>
      </c>
    </row>
    <row r="22" s="56" customFormat="true" ht="21.75" hidden="false" customHeight="true" outlineLevel="0" collapsed="false">
      <c r="B22" s="63" t="s">
        <v>28</v>
      </c>
      <c r="C22" s="108" t="e">
        <f aca="false"/>
        <v>#VALUE!</v>
      </c>
      <c r="D22" s="64" t="n">
        <v>768005.042622164</v>
      </c>
      <c r="E22" s="66" t="n">
        <v>827688.984234684</v>
      </c>
      <c r="F22" s="66" t="n">
        <v>23063296.570899</v>
      </c>
      <c r="G22" s="66" t="n">
        <v>944310.831195086</v>
      </c>
      <c r="H22" s="66" t="n">
        <v>30150897.7159881</v>
      </c>
      <c r="I22" s="66" t="n">
        <v>9774516.54411765</v>
      </c>
      <c r="J22" s="66" t="n">
        <v>1125007.8467717</v>
      </c>
      <c r="K22" s="66" t="n">
        <v>2041966.95886716</v>
      </c>
      <c r="L22" s="66" t="n">
        <v>225317.669172932</v>
      </c>
      <c r="M22" s="109" t="n">
        <v>1027532.40740741</v>
      </c>
      <c r="N22" s="109" t="n">
        <v>819832.061068702</v>
      </c>
      <c r="O22" s="109" t="s">
        <v>20</v>
      </c>
      <c r="P22" s="66" t="n">
        <v>27883.3495236483</v>
      </c>
      <c r="Q22" s="66" t="n">
        <v>3444.11915279597</v>
      </c>
      <c r="R22" s="66" t="n">
        <v>2509.72854733761</v>
      </c>
      <c r="S22" s="66" t="n">
        <v>3218.09294924163</v>
      </c>
      <c r="T22" s="66" t="n">
        <v>6783.08592353616</v>
      </c>
      <c r="U22" s="66" t="n">
        <v>633.87013882081</v>
      </c>
      <c r="V22" s="66" t="n">
        <v>0.317864898506035</v>
      </c>
      <c r="W22" s="66" t="n">
        <v>3478.80455071629</v>
      </c>
      <c r="X22" s="66" t="n">
        <v>2102.8084997668</v>
      </c>
      <c r="Y22" s="66" t="n">
        <v>2716.453617966</v>
      </c>
      <c r="Z22" s="66" t="n">
        <v>2996.06827856848</v>
      </c>
      <c r="AA22" s="66" t="n">
        <v>10131.1445215836</v>
      </c>
      <c r="AB22" s="67" t="s">
        <v>28</v>
      </c>
    </row>
    <row r="23" s="56" customFormat="true" ht="9.75" hidden="false" customHeight="true" outlineLevel="0" collapsed="false">
      <c r="B23" s="63"/>
      <c r="C23" s="108"/>
      <c r="D23" s="64"/>
      <c r="E23" s="66"/>
      <c r="F23" s="66"/>
      <c r="G23" s="66"/>
      <c r="H23" s="66"/>
      <c r="I23" s="66"/>
      <c r="J23" s="66"/>
      <c r="K23" s="66"/>
      <c r="L23" s="66"/>
      <c r="M23" s="109"/>
      <c r="N23" s="109"/>
      <c r="O23" s="109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7"/>
    </row>
    <row r="24" s="56" customFormat="true" ht="21.75" hidden="false" customHeight="true" outlineLevel="0" collapsed="false">
      <c r="B24" s="63" t="s">
        <v>29</v>
      </c>
      <c r="C24" s="108" t="e">
        <f aca="false"/>
        <v>#VALUE!</v>
      </c>
      <c r="D24" s="64" t="n">
        <v>637076.129814983</v>
      </c>
      <c r="E24" s="66" t="n">
        <v>753494.885787965</v>
      </c>
      <c r="F24" s="66" t="n">
        <v>23356374.260923</v>
      </c>
      <c r="G24" s="66" t="n">
        <v>941165.523322722</v>
      </c>
      <c r="H24" s="66" t="n">
        <v>32117873.5124107</v>
      </c>
      <c r="I24" s="66" t="n">
        <v>8412594.33962264</v>
      </c>
      <c r="J24" s="66" t="n">
        <v>995297.550491014</v>
      </c>
      <c r="K24" s="66" t="n">
        <v>1961671.21562041</v>
      </c>
      <c r="L24" s="66" t="n">
        <v>174082.835033415</v>
      </c>
      <c r="M24" s="109" t="n">
        <v>1627519.8019802</v>
      </c>
      <c r="N24" s="109" t="n">
        <v>2147640.625</v>
      </c>
      <c r="O24" s="109" t="s">
        <v>20</v>
      </c>
      <c r="P24" s="66" t="n">
        <v>15661.004963745</v>
      </c>
      <c r="Q24" s="66" t="n">
        <v>3461.35719959021</v>
      </c>
      <c r="R24" s="66" t="n">
        <v>2824.16896303234</v>
      </c>
      <c r="S24" s="66" t="n">
        <v>1159.18297172067</v>
      </c>
      <c r="T24" s="66" t="n">
        <v>5112.31420747877</v>
      </c>
      <c r="U24" s="66" t="n">
        <v>490.095776895457</v>
      </c>
      <c r="V24" s="66" t="n">
        <v>6.68505885359685</v>
      </c>
      <c r="W24" s="66" t="n">
        <v>416.051882377176</v>
      </c>
      <c r="X24" s="66" t="n">
        <v>898.720379854568</v>
      </c>
      <c r="Y24" s="66" t="n">
        <v>691.556472764927</v>
      </c>
      <c r="Z24" s="66" t="n">
        <v>600.872051177268</v>
      </c>
      <c r="AA24" s="66" t="n">
        <v>6969.28395575728</v>
      </c>
      <c r="AB24" s="67" t="s">
        <v>29</v>
      </c>
    </row>
    <row r="25" s="56" customFormat="true" ht="21.75" hidden="false" customHeight="true" outlineLevel="0" collapsed="false">
      <c r="B25" s="63" t="s">
        <v>30</v>
      </c>
      <c r="C25" s="108" t="e">
        <f aca="false"/>
        <v>#VALUE!</v>
      </c>
      <c r="D25" s="64" t="n">
        <v>654163.735070576</v>
      </c>
      <c r="E25" s="66" t="n">
        <v>845158.413425611</v>
      </c>
      <c r="F25" s="66" t="n">
        <v>24269600.6831917</v>
      </c>
      <c r="G25" s="66" t="n">
        <v>949938.732028718</v>
      </c>
      <c r="H25" s="66" t="n">
        <v>31631713.8314785</v>
      </c>
      <c r="I25" s="66" t="n">
        <v>8119473.73841401</v>
      </c>
      <c r="J25" s="66" t="n">
        <v>988674.496191953</v>
      </c>
      <c r="K25" s="66" t="n">
        <v>1526030.72248481</v>
      </c>
      <c r="L25" s="66" t="n">
        <v>268989.69072165</v>
      </c>
      <c r="M25" s="109" t="n">
        <v>1921550.32585083</v>
      </c>
      <c r="N25" s="109" t="s">
        <v>20</v>
      </c>
      <c r="O25" s="109" t="s">
        <v>20</v>
      </c>
      <c r="P25" s="66" t="n">
        <v>16963.0766377531</v>
      </c>
      <c r="Q25" s="66" t="n">
        <v>3172.4015851637</v>
      </c>
      <c r="R25" s="66" t="n">
        <v>2999.2671100828</v>
      </c>
      <c r="S25" s="66" t="n">
        <v>1813.18130977005</v>
      </c>
      <c r="T25" s="66" t="n">
        <v>3849.62345436912</v>
      </c>
      <c r="U25" s="66" t="n">
        <v>790.792781160996</v>
      </c>
      <c r="V25" s="66" t="n">
        <v>6.39568488469863</v>
      </c>
      <c r="W25" s="66" t="n">
        <v>717.039800364773</v>
      </c>
      <c r="X25" s="66" t="n">
        <v>1921.1194923044</v>
      </c>
      <c r="Y25" s="66" t="n">
        <v>1164.76510531893</v>
      </c>
      <c r="Z25" s="66" t="n">
        <v>528.490314333597</v>
      </c>
      <c r="AA25" s="66" t="n">
        <v>7296.49273579243</v>
      </c>
      <c r="AB25" s="67" t="s">
        <v>30</v>
      </c>
    </row>
    <row r="26" s="56" customFormat="true" ht="21.75" hidden="false" customHeight="true" outlineLevel="0" collapsed="false">
      <c r="B26" s="63" t="s">
        <v>31</v>
      </c>
      <c r="C26" s="108" t="e">
        <f aca="false"/>
        <v>#VALUE!</v>
      </c>
      <c r="D26" s="64" t="n">
        <v>990215.877620994</v>
      </c>
      <c r="E26" s="66" t="n">
        <v>1097571.85528869</v>
      </c>
      <c r="F26" s="66" t="n">
        <v>32542650.8569823</v>
      </c>
      <c r="G26" s="66" t="n">
        <v>1291627.57873738</v>
      </c>
      <c r="H26" s="66" t="n">
        <v>42573043.7420629</v>
      </c>
      <c r="I26" s="66" t="n">
        <v>8605692.82181527</v>
      </c>
      <c r="J26" s="66" t="n">
        <v>1274771.39235923</v>
      </c>
      <c r="K26" s="66" t="n">
        <v>2444233.32840455</v>
      </c>
      <c r="L26" s="66" t="n">
        <v>307557.397176182</v>
      </c>
      <c r="M26" s="109" t="n">
        <v>1155865.60424967</v>
      </c>
      <c r="N26" s="109" t="s">
        <v>20</v>
      </c>
      <c r="O26" s="109" t="n">
        <v>1803798.24107605</v>
      </c>
      <c r="P26" s="66" t="n">
        <v>16836.5828471395</v>
      </c>
      <c r="Q26" s="66" t="n">
        <v>714.605784236954</v>
      </c>
      <c r="R26" s="66" t="n">
        <v>4719.93583129316</v>
      </c>
      <c r="S26" s="66" t="n">
        <v>1207.62197998197</v>
      </c>
      <c r="T26" s="66" t="n">
        <v>5255.66745312253</v>
      </c>
      <c r="U26" s="66" t="n">
        <v>472.847642895731</v>
      </c>
      <c r="V26" s="66" t="n">
        <v>46.3730592964033</v>
      </c>
      <c r="W26" s="66" t="n">
        <v>710.223207090033</v>
      </c>
      <c r="X26" s="66" t="n">
        <v>2341.21100665928</v>
      </c>
      <c r="Y26" s="66" t="n">
        <v>988.374244691423</v>
      </c>
      <c r="Z26" s="66" t="n">
        <v>379.722637871975</v>
      </c>
      <c r="AA26" s="66" t="n">
        <v>6796.02076175802</v>
      </c>
      <c r="AB26" s="67" t="s">
        <v>31</v>
      </c>
    </row>
    <row r="27" s="56" customFormat="true" ht="21.75" hidden="false" customHeight="true" outlineLevel="0" collapsed="false">
      <c r="B27" s="63" t="s">
        <v>32</v>
      </c>
      <c r="C27" s="108" t="e">
        <f aca="false"/>
        <v>#VALUE!</v>
      </c>
      <c r="D27" s="64" t="n">
        <v>714580.535002846</v>
      </c>
      <c r="E27" s="66" t="n">
        <v>866645.343477028</v>
      </c>
      <c r="F27" s="66" t="n">
        <v>25547844.6959726</v>
      </c>
      <c r="G27" s="66" t="n">
        <v>929776.942722346</v>
      </c>
      <c r="H27" s="66" t="n">
        <v>30227842.4972271</v>
      </c>
      <c r="I27" s="66" t="n">
        <v>9537366.99669967</v>
      </c>
      <c r="J27" s="66" t="n">
        <v>1108655.38880523</v>
      </c>
      <c r="K27" s="66" t="n">
        <v>2027546.88015847</v>
      </c>
      <c r="L27" s="66" t="n">
        <v>141449.795462997</v>
      </c>
      <c r="M27" s="109" t="n">
        <v>1210181.4646792</v>
      </c>
      <c r="N27" s="109" t="n">
        <v>3843645.16129032</v>
      </c>
      <c r="O27" s="109" t="s">
        <v>20</v>
      </c>
      <c r="P27" s="66" t="n">
        <v>10411.2921018735</v>
      </c>
      <c r="Q27" s="66" t="n">
        <v>1303.92451360307</v>
      </c>
      <c r="R27" s="66" t="n">
        <v>2359.41549883257</v>
      </c>
      <c r="S27" s="66" t="n">
        <v>1334.97456556857</v>
      </c>
      <c r="T27" s="66" t="n">
        <v>2796.68928098433</v>
      </c>
      <c r="U27" s="66" t="n">
        <v>524.973287349081</v>
      </c>
      <c r="V27" s="66" t="n">
        <v>16.1741644663766</v>
      </c>
      <c r="W27" s="66" t="n">
        <v>179.210050864116</v>
      </c>
      <c r="X27" s="66" t="n">
        <v>402.864754527858</v>
      </c>
      <c r="Y27" s="66" t="n">
        <v>1022.22238574148</v>
      </c>
      <c r="Z27" s="66" t="n">
        <v>470.843599936053</v>
      </c>
      <c r="AA27" s="66" t="n">
        <v>6168.76271321016</v>
      </c>
      <c r="AB27" s="67" t="s">
        <v>32</v>
      </c>
    </row>
    <row r="28" s="56" customFormat="true" ht="21.75" hidden="false" customHeight="true" outlineLevel="0" collapsed="false">
      <c r="B28" s="63" t="s">
        <v>33</v>
      </c>
      <c r="C28" s="108" t="e">
        <f aca="false"/>
        <v>#VALUE!</v>
      </c>
      <c r="D28" s="64" t="n">
        <v>784300.992282249</v>
      </c>
      <c r="E28" s="66" t="n">
        <v>1034212.29546581</v>
      </c>
      <c r="F28" s="66" t="n">
        <v>24538545.5882353</v>
      </c>
      <c r="G28" s="66" t="n">
        <v>970951.356746304</v>
      </c>
      <c r="H28" s="66" t="n">
        <v>30640396.0629921</v>
      </c>
      <c r="I28" s="66" t="n">
        <v>10987523.3581584</v>
      </c>
      <c r="J28" s="66" t="n">
        <v>1145562.38282783</v>
      </c>
      <c r="K28" s="66" t="n">
        <v>1422021.83406114</v>
      </c>
      <c r="L28" s="66" t="n">
        <v>152155.285961872</v>
      </c>
      <c r="M28" s="109" t="n">
        <v>865172.77486911</v>
      </c>
      <c r="N28" s="109" t="s">
        <v>20</v>
      </c>
      <c r="O28" s="109" t="s">
        <v>20</v>
      </c>
      <c r="P28" s="66" t="n">
        <v>20298.396382575</v>
      </c>
      <c r="Q28" s="66" t="n">
        <v>2659.83447050749</v>
      </c>
      <c r="R28" s="66" t="n">
        <v>1818.44886753603</v>
      </c>
      <c r="S28" s="66" t="n">
        <v>2160.90677863458</v>
      </c>
      <c r="T28" s="66" t="n">
        <v>7939.98586943357</v>
      </c>
      <c r="U28" s="66" t="n">
        <v>456.143970285437</v>
      </c>
      <c r="V28" s="66" t="n">
        <v>6.16092696515806</v>
      </c>
      <c r="W28" s="66" t="n">
        <v>1078.83564132585</v>
      </c>
      <c r="X28" s="66" t="n">
        <v>1504.2452258872</v>
      </c>
      <c r="Y28" s="66" t="n">
        <v>1493.44583955751</v>
      </c>
      <c r="Z28" s="66" t="n">
        <v>1180.38879244217</v>
      </c>
      <c r="AA28" s="66" t="n">
        <v>9628.63579474343</v>
      </c>
      <c r="AB28" s="67" t="s">
        <v>33</v>
      </c>
    </row>
    <row r="29" s="56" customFormat="true" ht="9.75" hidden="false" customHeight="true" outlineLevel="0" collapsed="false">
      <c r="B29" s="63"/>
      <c r="C29" s="108"/>
      <c r="D29" s="64"/>
      <c r="E29" s="66"/>
      <c r="F29" s="66"/>
      <c r="G29" s="66"/>
      <c r="H29" s="66"/>
      <c r="I29" s="66"/>
      <c r="J29" s="66"/>
      <c r="K29" s="66"/>
      <c r="L29" s="66"/>
      <c r="M29" s="109"/>
      <c r="N29" s="109"/>
      <c r="O29" s="109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7"/>
    </row>
    <row r="30" s="56" customFormat="true" ht="21.75" hidden="false" customHeight="true" outlineLevel="0" collapsed="false">
      <c r="B30" s="63" t="s">
        <v>34</v>
      </c>
      <c r="C30" s="108" t="e">
        <f aca="false"/>
        <v>#VALUE!</v>
      </c>
      <c r="D30" s="64" t="n">
        <v>786758.166747928</v>
      </c>
      <c r="E30" s="66" t="n">
        <v>964579.821578195</v>
      </c>
      <c r="F30" s="66" t="n">
        <v>25068778.8215201</v>
      </c>
      <c r="G30" s="66" t="n">
        <v>929377.614217754</v>
      </c>
      <c r="H30" s="66" t="n">
        <v>30275426.9005848</v>
      </c>
      <c r="I30" s="66" t="n">
        <v>11373461.3778706</v>
      </c>
      <c r="J30" s="66" t="n">
        <v>1330728.51963972</v>
      </c>
      <c r="K30" s="66" t="n">
        <v>1962573.45635202</v>
      </c>
      <c r="L30" s="66" t="n">
        <v>167007.401315789</v>
      </c>
      <c r="M30" s="109" t="n">
        <v>1337914.15662651</v>
      </c>
      <c r="N30" s="109" t="s">
        <v>20</v>
      </c>
      <c r="O30" s="109" t="s">
        <v>20</v>
      </c>
      <c r="P30" s="66" t="n">
        <v>31145.8528620241</v>
      </c>
      <c r="Q30" s="66" t="n">
        <v>2586.98130759667</v>
      </c>
      <c r="R30" s="66" t="n">
        <v>2306.28131631232</v>
      </c>
      <c r="S30" s="66" t="n">
        <v>4939.30527368034</v>
      </c>
      <c r="T30" s="66" t="n">
        <v>11028.9350719575</v>
      </c>
      <c r="U30" s="66" t="n">
        <v>496.286954804903</v>
      </c>
      <c r="V30" s="66" t="n">
        <v>39.5610513565288</v>
      </c>
      <c r="W30" s="66" t="n">
        <v>1580.82788012245</v>
      </c>
      <c r="X30" s="66" t="n">
        <v>3754.56904663229</v>
      </c>
      <c r="Y30" s="66" t="n">
        <v>2734.03657371751</v>
      </c>
      <c r="Z30" s="66" t="n">
        <v>1679.06838584365</v>
      </c>
      <c r="AA30" s="66" t="n">
        <v>10872.1351744108</v>
      </c>
      <c r="AB30" s="67" t="s">
        <v>34</v>
      </c>
    </row>
    <row r="31" s="56" customFormat="true" ht="21.75" hidden="false" customHeight="true" outlineLevel="0" collapsed="false">
      <c r="B31" s="63" t="s">
        <v>35</v>
      </c>
      <c r="C31" s="108" t="e">
        <f aca="false"/>
        <v>#VALUE!</v>
      </c>
      <c r="D31" s="64" t="n">
        <v>757127.062706271</v>
      </c>
      <c r="E31" s="66" t="n">
        <v>922893.266978923</v>
      </c>
      <c r="F31" s="66" t="n">
        <v>23292230.5134836</v>
      </c>
      <c r="G31" s="66" t="n">
        <v>973645.037960955</v>
      </c>
      <c r="H31" s="66" t="n">
        <v>31415598.4251969</v>
      </c>
      <c r="I31" s="66" t="n">
        <v>12173730.3225806</v>
      </c>
      <c r="J31" s="66" t="n">
        <v>1331762.6909639</v>
      </c>
      <c r="K31" s="66" t="n">
        <v>2239361.21323529</v>
      </c>
      <c r="L31" s="66" t="n">
        <v>215162.671232877</v>
      </c>
      <c r="M31" s="109" t="n">
        <v>1128175.49668874</v>
      </c>
      <c r="N31" s="109" t="n">
        <v>279482.75862069</v>
      </c>
      <c r="O31" s="109" t="s">
        <v>20</v>
      </c>
      <c r="P31" s="66" t="n">
        <v>26941.0335364325</v>
      </c>
      <c r="Q31" s="66" t="n">
        <v>3594.13768983708</v>
      </c>
      <c r="R31" s="66" t="n">
        <v>2781.63115618634</v>
      </c>
      <c r="S31" s="66" t="n">
        <v>2036.8187686395</v>
      </c>
      <c r="T31" s="66" t="n">
        <v>9127.07111416699</v>
      </c>
      <c r="U31" s="66" t="n">
        <v>1349.73963136186</v>
      </c>
      <c r="V31" s="66" t="n">
        <v>101.382711726405</v>
      </c>
      <c r="W31" s="66" t="n">
        <v>2065.88554658716</v>
      </c>
      <c r="X31" s="66" t="n">
        <v>1702.00008329077</v>
      </c>
      <c r="Y31" s="66" t="n">
        <v>1939.74422935218</v>
      </c>
      <c r="Z31" s="66" t="n">
        <v>2242.6226052842</v>
      </c>
      <c r="AA31" s="66" t="n">
        <v>10563.4679895734</v>
      </c>
      <c r="AB31" s="67" t="s">
        <v>35</v>
      </c>
    </row>
    <row r="32" s="56" customFormat="true" ht="21.75" hidden="false" customHeight="true" outlineLevel="0" collapsed="false">
      <c r="B32" s="63" t="s">
        <v>36</v>
      </c>
      <c r="C32" s="108" t="e">
        <f aca="false"/>
        <v>#VALUE!</v>
      </c>
      <c r="D32" s="64" t="n">
        <v>708015.86273875</v>
      </c>
      <c r="E32" s="66" t="n">
        <v>961457.875171199</v>
      </c>
      <c r="F32" s="66" t="n">
        <v>24594650.6506507</v>
      </c>
      <c r="G32" s="66" t="n">
        <v>896749.449518103</v>
      </c>
      <c r="H32" s="66" t="n">
        <v>28886802.3255814</v>
      </c>
      <c r="I32" s="66" t="n">
        <v>10485929.98679</v>
      </c>
      <c r="J32" s="66" t="n">
        <v>1127319.00112655</v>
      </c>
      <c r="K32" s="66" t="n">
        <v>2322433.04843305</v>
      </c>
      <c r="L32" s="66" t="n">
        <v>277764.299802761</v>
      </c>
      <c r="M32" s="109" t="n">
        <v>1303358.66261398</v>
      </c>
      <c r="N32" s="109" t="s">
        <v>20</v>
      </c>
      <c r="O32" s="109" t="s">
        <v>20</v>
      </c>
      <c r="P32" s="66" t="n">
        <v>38591.6689914364</v>
      </c>
      <c r="Q32" s="66" t="n">
        <v>4735.79746847673</v>
      </c>
      <c r="R32" s="66" t="n">
        <v>8218.02596254524</v>
      </c>
      <c r="S32" s="66" t="n">
        <v>4890.85296707039</v>
      </c>
      <c r="T32" s="66" t="n">
        <v>7420.8654423282</v>
      </c>
      <c r="U32" s="66" t="n">
        <v>2892.36014245706</v>
      </c>
      <c r="V32" s="66" t="n">
        <v>43.9435823674972</v>
      </c>
      <c r="W32" s="66" t="n">
        <v>4267.39441016667</v>
      </c>
      <c r="X32" s="66" t="n">
        <v>1811.53544700189</v>
      </c>
      <c r="Y32" s="66" t="n">
        <v>2364.2388824681</v>
      </c>
      <c r="Z32" s="66" t="n">
        <v>1946.65468655462</v>
      </c>
      <c r="AA32" s="66" t="n">
        <v>9000.08936777133</v>
      </c>
      <c r="AB32" s="67" t="s">
        <v>36</v>
      </c>
    </row>
    <row r="33" s="56" customFormat="true" ht="21.75" hidden="false" customHeight="true" outlineLevel="0" collapsed="false">
      <c r="B33" s="63" t="s">
        <v>37</v>
      </c>
      <c r="C33" s="108" t="e">
        <f aca="false"/>
        <v>#VALUE!</v>
      </c>
      <c r="D33" s="64" t="n">
        <v>511095.132743363</v>
      </c>
      <c r="E33" s="66" t="n">
        <v>954596.659319842</v>
      </c>
      <c r="F33" s="66" t="n">
        <v>24217376.155268</v>
      </c>
      <c r="G33" s="66" t="n">
        <v>1157136.97793113</v>
      </c>
      <c r="H33" s="66" t="n">
        <v>35377873.6263736</v>
      </c>
      <c r="I33" s="66" t="n">
        <v>10026175.6978654</v>
      </c>
      <c r="J33" s="66" t="n">
        <v>1488879.25569141</v>
      </c>
      <c r="K33" s="66" t="n">
        <v>2366530.81761006</v>
      </c>
      <c r="L33" s="66" t="n">
        <v>378780.24691358</v>
      </c>
      <c r="M33" s="109" t="n">
        <v>1519919.16167665</v>
      </c>
      <c r="N33" s="109" t="n">
        <v>948870.967741936</v>
      </c>
      <c r="O33" s="109" t="s">
        <v>20</v>
      </c>
      <c r="P33" s="66" t="n">
        <v>27438.8410939456</v>
      </c>
      <c r="Q33" s="66" t="n">
        <v>2741.07893557783</v>
      </c>
      <c r="R33" s="66" t="n">
        <v>2992.04922371306</v>
      </c>
      <c r="S33" s="66" t="n">
        <v>3104.85093281961</v>
      </c>
      <c r="T33" s="66" t="n">
        <v>8979.31669595306</v>
      </c>
      <c r="U33" s="66" t="n">
        <v>560.921906335454</v>
      </c>
      <c r="V33" s="66" t="n">
        <v>0</v>
      </c>
      <c r="W33" s="66" t="n">
        <v>2737.8117251661</v>
      </c>
      <c r="X33" s="66" t="n">
        <v>1347.33663101514</v>
      </c>
      <c r="Y33" s="66" t="n">
        <v>2881.50239764716</v>
      </c>
      <c r="Z33" s="66" t="n">
        <v>2093.97264571815</v>
      </c>
      <c r="AA33" s="66" t="n">
        <v>12608.0205219185</v>
      </c>
      <c r="AB33" s="67" t="s">
        <v>37</v>
      </c>
    </row>
    <row r="34" s="56" customFormat="true" ht="21.75" hidden="false" customHeight="true" outlineLevel="0" collapsed="false">
      <c r="B34" s="63" t="s">
        <v>38</v>
      </c>
      <c r="C34" s="108" t="e">
        <f aca="false"/>
        <v>#VALUE!</v>
      </c>
      <c r="D34" s="64" t="n">
        <v>699886.343612335</v>
      </c>
      <c r="E34" s="66" t="n">
        <v>869652.487448654</v>
      </c>
      <c r="F34" s="66" t="n">
        <v>23170757.1949737</v>
      </c>
      <c r="G34" s="66" t="n">
        <v>1059091.02369424</v>
      </c>
      <c r="H34" s="66" t="n">
        <v>32199872.8222997</v>
      </c>
      <c r="I34" s="66" t="n">
        <v>7938504.10958904</v>
      </c>
      <c r="J34" s="66" t="n">
        <v>1094414.11238276</v>
      </c>
      <c r="K34" s="66" t="n">
        <v>2309041.78470255</v>
      </c>
      <c r="L34" s="66" t="n">
        <v>133850.865800866</v>
      </c>
      <c r="M34" s="109" t="n">
        <v>1146016.89189189</v>
      </c>
      <c r="N34" s="109" t="n">
        <v>236000</v>
      </c>
      <c r="O34" s="109" t="s">
        <v>20</v>
      </c>
      <c r="P34" s="66" t="n">
        <v>29557.5400839556</v>
      </c>
      <c r="Q34" s="66" t="n">
        <v>4237.67497180764</v>
      </c>
      <c r="R34" s="66" t="n">
        <v>2368.6576263621</v>
      </c>
      <c r="S34" s="66" t="n">
        <v>6398.55377505446</v>
      </c>
      <c r="T34" s="66" t="n">
        <v>8524.22819163365</v>
      </c>
      <c r="U34" s="66" t="n">
        <v>479.540466809224</v>
      </c>
      <c r="V34" s="66" t="n">
        <v>39.4420861348026</v>
      </c>
      <c r="W34" s="66" t="n">
        <v>2378.4303728105</v>
      </c>
      <c r="X34" s="66" t="n">
        <v>1468.07844688451</v>
      </c>
      <c r="Y34" s="66" t="n">
        <v>1562.65916321993</v>
      </c>
      <c r="Z34" s="66" t="n">
        <v>2100.27498323881</v>
      </c>
      <c r="AA34" s="66" t="n">
        <v>10288.3803931779</v>
      </c>
      <c r="AB34" s="67" t="s">
        <v>38</v>
      </c>
    </row>
    <row r="35" s="56" customFormat="true" ht="9.75" hidden="false" customHeight="true" outlineLevel="0" collapsed="false">
      <c r="B35" s="63"/>
      <c r="C35" s="108"/>
      <c r="D35" s="64"/>
      <c r="E35" s="66"/>
      <c r="F35" s="66"/>
      <c r="G35" s="66"/>
      <c r="H35" s="66"/>
      <c r="I35" s="66"/>
      <c r="J35" s="66"/>
      <c r="K35" s="66"/>
      <c r="L35" s="66"/>
      <c r="M35" s="109"/>
      <c r="N35" s="109"/>
      <c r="O35" s="109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7"/>
    </row>
    <row r="36" s="56" customFormat="true" ht="21.75" hidden="false" customHeight="true" outlineLevel="0" collapsed="false">
      <c r="B36" s="63" t="s">
        <v>39</v>
      </c>
      <c r="C36" s="108" t="e">
        <f aca="false"/>
        <v>#VALUE!</v>
      </c>
      <c r="D36" s="64" t="n">
        <v>671188.839848676</v>
      </c>
      <c r="E36" s="66" t="n">
        <v>840544.966580491</v>
      </c>
      <c r="F36" s="66" t="n">
        <v>22772073.6707239</v>
      </c>
      <c r="G36" s="66" t="n">
        <v>921163.154664484</v>
      </c>
      <c r="H36" s="66" t="n">
        <v>28916072.0183486</v>
      </c>
      <c r="I36" s="66" t="n">
        <v>9159511.29943503</v>
      </c>
      <c r="J36" s="66" t="n">
        <v>1061850.0616657</v>
      </c>
      <c r="K36" s="66" t="n">
        <v>1737373.27823691</v>
      </c>
      <c r="L36" s="66" t="n">
        <v>319926.76056338</v>
      </c>
      <c r="M36" s="109" t="n">
        <v>1238491.39280125</v>
      </c>
      <c r="N36" s="109" t="n">
        <v>607702.702702703</v>
      </c>
      <c r="O36" s="109" t="s">
        <v>20</v>
      </c>
      <c r="P36" s="66" t="n">
        <v>27972.8951125318</v>
      </c>
      <c r="Q36" s="66" t="n">
        <v>3655.56468752548</v>
      </c>
      <c r="R36" s="66" t="n">
        <v>3328.44046176801</v>
      </c>
      <c r="S36" s="66" t="n">
        <v>3626.06431687493</v>
      </c>
      <c r="T36" s="66" t="n">
        <v>6070.6828691196</v>
      </c>
      <c r="U36" s="66" t="n">
        <v>706.15990869294</v>
      </c>
      <c r="V36" s="66" t="n">
        <v>17.4310030694794</v>
      </c>
      <c r="W36" s="66" t="n">
        <v>4797.69589971391</v>
      </c>
      <c r="X36" s="66" t="n">
        <v>1571.98962557659</v>
      </c>
      <c r="Y36" s="66" t="n">
        <v>2328.68408629427</v>
      </c>
      <c r="Z36" s="66" t="n">
        <v>1870.18225389657</v>
      </c>
      <c r="AA36" s="66" t="n">
        <v>8854.86803513502</v>
      </c>
      <c r="AB36" s="67" t="s">
        <v>39</v>
      </c>
    </row>
    <row r="37" s="56" customFormat="true" ht="21.75" hidden="false" customHeight="true" outlineLevel="0" collapsed="false">
      <c r="B37" s="63" t="s">
        <v>40</v>
      </c>
      <c r="C37" s="108" t="e">
        <f aca="false"/>
        <v>#VALUE!</v>
      </c>
      <c r="D37" s="64" t="n">
        <v>664189.620844875</v>
      </c>
      <c r="E37" s="66" t="n">
        <v>771035.837856712</v>
      </c>
      <c r="F37" s="66" t="n">
        <v>22853440.0537634</v>
      </c>
      <c r="G37" s="66" t="n">
        <v>869853.94226987</v>
      </c>
      <c r="H37" s="66" t="n">
        <v>29477095.2921157</v>
      </c>
      <c r="I37" s="66" t="n">
        <v>6320535.05535055</v>
      </c>
      <c r="J37" s="66" t="n">
        <v>1073370.7627372</v>
      </c>
      <c r="K37" s="66" t="n">
        <v>1501067.96448087</v>
      </c>
      <c r="L37" s="66" t="n">
        <v>202919.411352488</v>
      </c>
      <c r="M37" s="109" t="n">
        <v>1743950.89633671</v>
      </c>
      <c r="N37" s="109" t="s">
        <v>20</v>
      </c>
      <c r="O37" s="109" t="s">
        <v>20</v>
      </c>
      <c r="P37" s="66" t="n">
        <v>19871.4412705025</v>
      </c>
      <c r="Q37" s="66" t="n">
        <v>2723.9603895162</v>
      </c>
      <c r="R37" s="66" t="n">
        <v>2959.83213843372</v>
      </c>
      <c r="S37" s="66" t="n">
        <v>984.922373589752</v>
      </c>
      <c r="T37" s="66" t="n">
        <v>6817.92716044988</v>
      </c>
      <c r="U37" s="66" t="n">
        <v>844.84335240674</v>
      </c>
      <c r="V37" s="66" t="n">
        <v>0.504774904929632</v>
      </c>
      <c r="W37" s="66" t="n">
        <v>1824.67573525778</v>
      </c>
      <c r="X37" s="66" t="n">
        <v>1497.60949231865</v>
      </c>
      <c r="Y37" s="66" t="n">
        <v>1341.07693460296</v>
      </c>
      <c r="Z37" s="66" t="n">
        <v>876.088919021884</v>
      </c>
      <c r="AA37" s="66" t="n">
        <v>7539.75261778922</v>
      </c>
      <c r="AB37" s="67" t="s">
        <v>40</v>
      </c>
    </row>
    <row r="38" s="56" customFormat="true" ht="21.75" hidden="false" customHeight="true" outlineLevel="0" collapsed="false">
      <c r="B38" s="63" t="s">
        <v>41</v>
      </c>
      <c r="C38" s="108" t="e">
        <f aca="false"/>
        <v>#VALUE!</v>
      </c>
      <c r="D38" s="64" t="n">
        <v>712528.404375707</v>
      </c>
      <c r="E38" s="66" t="n">
        <v>823221.387782523</v>
      </c>
      <c r="F38" s="66" t="n">
        <v>24165531.0607128</v>
      </c>
      <c r="G38" s="66" t="n">
        <v>916357.377782643</v>
      </c>
      <c r="H38" s="66" t="n">
        <v>30957378.356649</v>
      </c>
      <c r="I38" s="66" t="n">
        <v>6502342.73110856</v>
      </c>
      <c r="J38" s="66" t="n">
        <v>1025020.39589536</v>
      </c>
      <c r="K38" s="66" t="n">
        <v>1681944.88517745</v>
      </c>
      <c r="L38" s="66" t="n">
        <v>295980.613323934</v>
      </c>
      <c r="M38" s="109" t="n">
        <v>1300189.32305999</v>
      </c>
      <c r="N38" s="109" t="s">
        <v>20</v>
      </c>
      <c r="O38" s="109" t="s">
        <v>20</v>
      </c>
      <c r="P38" s="66" t="n">
        <v>15857.5640108891</v>
      </c>
      <c r="Q38" s="66" t="n">
        <v>1622.12324645701</v>
      </c>
      <c r="R38" s="66" t="n">
        <v>2577.68941479858</v>
      </c>
      <c r="S38" s="66" t="n">
        <v>1318.73080307788</v>
      </c>
      <c r="T38" s="66" t="n">
        <v>5392.85621073648</v>
      </c>
      <c r="U38" s="66" t="n">
        <v>852.016378874154</v>
      </c>
      <c r="V38" s="66" t="n">
        <v>89.1184192255233</v>
      </c>
      <c r="W38" s="66" t="n">
        <v>1233.4761012604</v>
      </c>
      <c r="X38" s="66" t="n">
        <v>1163.59451024804</v>
      </c>
      <c r="Y38" s="66" t="n">
        <v>988.137904502518</v>
      </c>
      <c r="Z38" s="66" t="n">
        <v>619.821021708483</v>
      </c>
      <c r="AA38" s="66" t="n">
        <v>5474.07084409572</v>
      </c>
      <c r="AB38" s="67" t="s">
        <v>41</v>
      </c>
    </row>
    <row r="39" s="56" customFormat="true" ht="21.75" hidden="false" customHeight="true" outlineLevel="0" collapsed="false">
      <c r="B39" s="63" t="s">
        <v>42</v>
      </c>
      <c r="C39" s="108" t="e">
        <f aca="false"/>
        <v>#VALUE!</v>
      </c>
      <c r="D39" s="64" t="n">
        <v>745945.757873138</v>
      </c>
      <c r="E39" s="66" t="n">
        <v>907855.418869825</v>
      </c>
      <c r="F39" s="66" t="n">
        <v>22560257.877095</v>
      </c>
      <c r="G39" s="66" t="n">
        <v>944853.814903063</v>
      </c>
      <c r="H39" s="66" t="n">
        <v>29133159.0909091</v>
      </c>
      <c r="I39" s="66" t="n">
        <v>11246823.5294118</v>
      </c>
      <c r="J39" s="66" t="n">
        <v>1054252.25833685</v>
      </c>
      <c r="K39" s="66" t="n">
        <v>1830029.78453739</v>
      </c>
      <c r="L39" s="66" t="n">
        <v>137182.368520621</v>
      </c>
      <c r="M39" s="109" t="n">
        <v>962706.896551724</v>
      </c>
      <c r="N39" s="109" t="s">
        <v>20</v>
      </c>
      <c r="O39" s="109" t="s">
        <v>20</v>
      </c>
      <c r="P39" s="66" t="n">
        <v>17449.6366110959</v>
      </c>
      <c r="Q39" s="66" t="n">
        <v>2247.50684548306</v>
      </c>
      <c r="R39" s="66" t="n">
        <v>1609.52719095805</v>
      </c>
      <c r="S39" s="66" t="n">
        <v>1494.02062521182</v>
      </c>
      <c r="T39" s="66" t="n">
        <v>4920.93937780073</v>
      </c>
      <c r="U39" s="66" t="n">
        <v>262.638994238497</v>
      </c>
      <c r="V39" s="66" t="n">
        <v>0</v>
      </c>
      <c r="W39" s="66" t="n">
        <v>1710.31475773176</v>
      </c>
      <c r="X39" s="66" t="n">
        <v>1743.73846758012</v>
      </c>
      <c r="Y39" s="66" t="n">
        <v>1712.6494843697</v>
      </c>
      <c r="Z39" s="66" t="n">
        <v>1748.30086772214</v>
      </c>
      <c r="AA39" s="66" t="n">
        <v>8602.04261683047</v>
      </c>
      <c r="AB39" s="67" t="s">
        <v>42</v>
      </c>
    </row>
    <row r="40" s="56" customFormat="true" ht="21.75" hidden="false" customHeight="true" outlineLevel="0" collapsed="false">
      <c r="B40" s="63" t="s">
        <v>43</v>
      </c>
      <c r="C40" s="108" t="e">
        <f aca="false"/>
        <v>#VALUE!</v>
      </c>
      <c r="D40" s="64" t="n">
        <v>860568.840834094</v>
      </c>
      <c r="E40" s="66" t="n">
        <v>849790.78667778</v>
      </c>
      <c r="F40" s="66" t="n">
        <v>22705780.740276</v>
      </c>
      <c r="G40" s="66" t="n">
        <v>893203.509076696</v>
      </c>
      <c r="H40" s="66" t="n">
        <v>28135299.5896033</v>
      </c>
      <c r="I40" s="66" t="n">
        <v>10334694.0298507</v>
      </c>
      <c r="J40" s="66" t="n">
        <v>935991.349034191</v>
      </c>
      <c r="K40" s="66" t="n">
        <v>1780227.3381295</v>
      </c>
      <c r="L40" s="66" t="n">
        <v>256140.105078809</v>
      </c>
      <c r="M40" s="109" t="n">
        <v>1244830.40935673</v>
      </c>
      <c r="N40" s="109" t="s">
        <v>20</v>
      </c>
      <c r="O40" s="109" t="s">
        <v>20</v>
      </c>
      <c r="P40" s="66" t="n">
        <v>28040.4549306507</v>
      </c>
      <c r="Q40" s="66" t="n">
        <v>3432.35944886226</v>
      </c>
      <c r="R40" s="66" t="n">
        <v>5421.75044450822</v>
      </c>
      <c r="S40" s="66" t="n">
        <v>1946.25890046687</v>
      </c>
      <c r="T40" s="66" t="n">
        <v>7510.46252082052</v>
      </c>
      <c r="U40" s="66" t="n">
        <v>422.475744050184</v>
      </c>
      <c r="V40" s="66" t="n">
        <v>30.4108806919717</v>
      </c>
      <c r="W40" s="66" t="n">
        <v>3241.13362520146</v>
      </c>
      <c r="X40" s="66" t="n">
        <v>1443.25692462504</v>
      </c>
      <c r="Y40" s="66" t="n">
        <v>2048.72394485026</v>
      </c>
      <c r="Z40" s="66" t="n">
        <v>2543.62249657393</v>
      </c>
      <c r="AA40" s="66" t="n">
        <v>11162.8349921064</v>
      </c>
      <c r="AB40" s="67" t="s">
        <v>43</v>
      </c>
    </row>
    <row r="41" s="56" customFormat="true" ht="9.75" hidden="false" customHeight="true" outlineLevel="0" collapsed="false">
      <c r="B41" s="63"/>
      <c r="C41" s="108"/>
      <c r="D41" s="64"/>
      <c r="E41" s="66"/>
      <c r="F41" s="66"/>
      <c r="G41" s="66"/>
      <c r="H41" s="66"/>
      <c r="I41" s="66"/>
      <c r="J41" s="66"/>
      <c r="K41" s="66"/>
      <c r="L41" s="66"/>
      <c r="M41" s="109"/>
      <c r="N41" s="109"/>
      <c r="O41" s="109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7"/>
    </row>
    <row r="42" s="56" customFormat="true" ht="21.75" hidden="false" customHeight="true" outlineLevel="0" collapsed="false">
      <c r="B42" s="63" t="s">
        <v>44</v>
      </c>
      <c r="C42" s="108" t="e">
        <f aca="false"/>
        <v>#VALUE!</v>
      </c>
      <c r="D42" s="64" t="n">
        <v>741646.040515654</v>
      </c>
      <c r="E42" s="66" t="n">
        <v>1011466.74995407</v>
      </c>
      <c r="F42" s="66" t="n">
        <v>26156468.6431015</v>
      </c>
      <c r="G42" s="66" t="n">
        <v>1039615.08259656</v>
      </c>
      <c r="H42" s="66" t="n">
        <v>32570501.1389522</v>
      </c>
      <c r="I42" s="66" t="n">
        <v>10526180.9768638</v>
      </c>
      <c r="J42" s="66" t="n">
        <v>1114362.8462212</v>
      </c>
      <c r="K42" s="66" t="n">
        <v>1806833.09506791</v>
      </c>
      <c r="L42" s="66" t="n">
        <v>337540.423484119</v>
      </c>
      <c r="M42" s="109" t="n">
        <v>1614135.13513514</v>
      </c>
      <c r="N42" s="109" t="n">
        <v>1407924.3697479</v>
      </c>
      <c r="O42" s="109" t="s">
        <v>20</v>
      </c>
      <c r="P42" s="66" t="n">
        <v>9084.28705468349</v>
      </c>
      <c r="Q42" s="66" t="n">
        <v>1103.52702963672</v>
      </c>
      <c r="R42" s="66" t="n">
        <v>1745.66646054451</v>
      </c>
      <c r="S42" s="66" t="n">
        <v>559.746489258565</v>
      </c>
      <c r="T42" s="66" t="n">
        <v>1075.24798055559</v>
      </c>
      <c r="U42" s="66" t="n">
        <v>908.880483613289</v>
      </c>
      <c r="V42" s="66" t="n">
        <v>18.1148210931237</v>
      </c>
      <c r="W42" s="66" t="n">
        <v>276.481202244846</v>
      </c>
      <c r="X42" s="66" t="n">
        <v>656.037655981476</v>
      </c>
      <c r="Y42" s="66" t="n">
        <v>1123.43881975886</v>
      </c>
      <c r="Z42" s="66" t="n">
        <v>1617.1461119965</v>
      </c>
      <c r="AA42" s="66" t="n">
        <v>8950.08982894462</v>
      </c>
      <c r="AB42" s="67" t="s">
        <v>44</v>
      </c>
    </row>
    <row r="43" s="56" customFormat="true" ht="21.75" hidden="false" customHeight="true" outlineLevel="0" collapsed="false">
      <c r="B43" s="63" t="s">
        <v>45</v>
      </c>
      <c r="C43" s="108" t="e">
        <f aca="false"/>
        <v>#VALUE!</v>
      </c>
      <c r="D43" s="64" t="n">
        <v>765354.086147986</v>
      </c>
      <c r="E43" s="66" t="n">
        <v>925625.054242272</v>
      </c>
      <c r="F43" s="66" t="n">
        <v>26977810.4739686</v>
      </c>
      <c r="G43" s="66" t="n">
        <v>1027094.64455202</v>
      </c>
      <c r="H43" s="66" t="n">
        <v>33397510.8511838</v>
      </c>
      <c r="I43" s="66" t="n">
        <v>9465632.71939328</v>
      </c>
      <c r="J43" s="66" t="n">
        <v>1130190.17603405</v>
      </c>
      <c r="K43" s="66" t="n">
        <v>1592966.13398243</v>
      </c>
      <c r="L43" s="66" t="n">
        <v>744407.692307692</v>
      </c>
      <c r="M43" s="109" t="n">
        <v>1170497.90356394</v>
      </c>
      <c r="N43" s="109" t="n">
        <v>4332000</v>
      </c>
      <c r="O43" s="109" t="n">
        <v>2011205.46558704</v>
      </c>
      <c r="P43" s="66" t="n">
        <v>14200.1699927949</v>
      </c>
      <c r="Q43" s="66" t="n">
        <v>932.485347277038</v>
      </c>
      <c r="R43" s="66" t="n">
        <v>2447.81801823957</v>
      </c>
      <c r="S43" s="66" t="n">
        <v>2522.82983069909</v>
      </c>
      <c r="T43" s="66" t="n">
        <v>2780.1010847529</v>
      </c>
      <c r="U43" s="66" t="n">
        <v>1525.26579917185</v>
      </c>
      <c r="V43" s="66" t="n">
        <v>53.4799326101647</v>
      </c>
      <c r="W43" s="66" t="n">
        <v>1211.25417666201</v>
      </c>
      <c r="X43" s="66" t="n">
        <v>712.396134668876</v>
      </c>
      <c r="Y43" s="66" t="n">
        <v>1215.52914545475</v>
      </c>
      <c r="Z43" s="66" t="n">
        <v>799.010523258637</v>
      </c>
      <c r="AA43" s="66" t="n">
        <v>7435.53248087378</v>
      </c>
      <c r="AB43" s="67" t="s">
        <v>45</v>
      </c>
    </row>
    <row r="44" s="56" customFormat="true" ht="21.75" hidden="false" customHeight="true" outlineLevel="0" collapsed="false">
      <c r="B44" s="63" t="s">
        <v>46</v>
      </c>
      <c r="C44" s="108" t="e">
        <f aca="false"/>
        <v>#VALUE!</v>
      </c>
      <c r="D44" s="64" t="n">
        <v>739284.422207255</v>
      </c>
      <c r="E44" s="66" t="n">
        <v>942166.255559293</v>
      </c>
      <c r="F44" s="66" t="n">
        <v>26232614.4640999</v>
      </c>
      <c r="G44" s="66" t="n">
        <v>977644.698344506</v>
      </c>
      <c r="H44" s="66" t="n">
        <v>31727625.6009615</v>
      </c>
      <c r="I44" s="66" t="n">
        <v>10704958.4097859</v>
      </c>
      <c r="J44" s="66" t="n">
        <v>1016986.87155956</v>
      </c>
      <c r="K44" s="66" t="n">
        <v>1725469.0851735</v>
      </c>
      <c r="L44" s="66" t="n">
        <v>286599.68</v>
      </c>
      <c r="M44" s="109" t="n">
        <v>1371760.28739386</v>
      </c>
      <c r="N44" s="109" t="s">
        <v>20</v>
      </c>
      <c r="O44" s="109" t="n">
        <v>1654324.73811442</v>
      </c>
      <c r="P44" s="66" t="n">
        <v>20068.7655590701</v>
      </c>
      <c r="Q44" s="66" t="n">
        <v>2163.22474678841</v>
      </c>
      <c r="R44" s="66" t="n">
        <v>2360.70603978607</v>
      </c>
      <c r="S44" s="66" t="n">
        <v>3340.49010675655</v>
      </c>
      <c r="T44" s="66" t="n">
        <v>4329.82600930226</v>
      </c>
      <c r="U44" s="66" t="n">
        <v>1292.75855935088</v>
      </c>
      <c r="V44" s="66" t="n">
        <v>20.581269249905</v>
      </c>
      <c r="W44" s="66" t="n">
        <v>925.697150178831</v>
      </c>
      <c r="X44" s="66" t="n">
        <v>1879.65593743595</v>
      </c>
      <c r="Y44" s="66" t="n">
        <v>2207.29209651161</v>
      </c>
      <c r="Z44" s="66" t="n">
        <v>1548.5336437096</v>
      </c>
      <c r="AA44" s="66" t="n">
        <v>6676.95302729728</v>
      </c>
      <c r="AB44" s="67" t="s">
        <v>46</v>
      </c>
    </row>
    <row r="45" s="56" customFormat="true" ht="21.75" hidden="false" customHeight="true" outlineLevel="0" collapsed="false">
      <c r="B45" s="63" t="s">
        <v>47</v>
      </c>
      <c r="C45" s="108" t="e">
        <f aca="false"/>
        <v>#VALUE!</v>
      </c>
      <c r="D45" s="64" t="n">
        <v>795613.686382394</v>
      </c>
      <c r="E45" s="66" t="n">
        <v>954571.209486548</v>
      </c>
      <c r="F45" s="66" t="n">
        <v>23284227.0986745</v>
      </c>
      <c r="G45" s="66" t="n">
        <v>1004335.49067886</v>
      </c>
      <c r="H45" s="66" t="n">
        <v>29599092.6053905</v>
      </c>
      <c r="I45" s="66" t="n">
        <v>8902803.73831776</v>
      </c>
      <c r="J45" s="66" t="n">
        <v>1025027.01957541</v>
      </c>
      <c r="K45" s="66" t="n">
        <v>2087481.22866894</v>
      </c>
      <c r="L45" s="66" t="n">
        <v>263619.691119691</v>
      </c>
      <c r="M45" s="109" t="n">
        <v>750424.657534247</v>
      </c>
      <c r="N45" s="109" t="n">
        <v>2105866.66666667</v>
      </c>
      <c r="O45" s="109" t="s">
        <v>20</v>
      </c>
      <c r="P45" s="66" t="n">
        <v>22529.6165154677</v>
      </c>
      <c r="Q45" s="66" t="n">
        <v>4023.3090996201</v>
      </c>
      <c r="R45" s="66" t="n">
        <v>2458.79935079146</v>
      </c>
      <c r="S45" s="66" t="n">
        <v>673.184525309399</v>
      </c>
      <c r="T45" s="66" t="n">
        <v>5369.97776370991</v>
      </c>
      <c r="U45" s="66" t="n">
        <v>436.181295144812</v>
      </c>
      <c r="V45" s="66" t="n">
        <v>0</v>
      </c>
      <c r="W45" s="66" t="n">
        <v>2100.58176099543</v>
      </c>
      <c r="X45" s="66" t="n">
        <v>1792.79105136024</v>
      </c>
      <c r="Y45" s="66" t="n">
        <v>1554.93109235344</v>
      </c>
      <c r="Z45" s="66" t="n">
        <v>4119.86057618294</v>
      </c>
      <c r="AA45" s="66" t="n">
        <v>9131.59727807375</v>
      </c>
      <c r="AB45" s="67" t="s">
        <v>47</v>
      </c>
    </row>
    <row r="46" s="56" customFormat="true" ht="21.75" hidden="false" customHeight="true" outlineLevel="0" collapsed="false">
      <c r="B46" s="63" t="s">
        <v>48</v>
      </c>
      <c r="C46" s="108" t="e">
        <f aca="false"/>
        <v>#VALUE!</v>
      </c>
      <c r="D46" s="64" t="n">
        <v>784258.205128205</v>
      </c>
      <c r="E46" s="66" t="n">
        <v>1038282.11762838</v>
      </c>
      <c r="F46" s="66" t="n">
        <v>23136392.6423771</v>
      </c>
      <c r="G46" s="66" t="n">
        <v>1062441.16178673</v>
      </c>
      <c r="H46" s="66" t="n">
        <v>29898499.1735537</v>
      </c>
      <c r="I46" s="66" t="n">
        <v>10077000</v>
      </c>
      <c r="J46" s="66" t="n">
        <v>1041033.36601307</v>
      </c>
      <c r="K46" s="66" t="n">
        <v>2102051.11111111</v>
      </c>
      <c r="L46" s="66" t="n">
        <v>303920.190274841</v>
      </c>
      <c r="M46" s="109" t="n">
        <v>871198.641765705</v>
      </c>
      <c r="N46" s="109" t="n">
        <v>793814.814814815</v>
      </c>
      <c r="O46" s="109" t="s">
        <v>20</v>
      </c>
      <c r="P46" s="66" t="n">
        <v>18485.9867563308</v>
      </c>
      <c r="Q46" s="66" t="n">
        <v>3069.91175177958</v>
      </c>
      <c r="R46" s="66" t="n">
        <v>1952.32867543081</v>
      </c>
      <c r="S46" s="66" t="n">
        <v>2986.14949789172</v>
      </c>
      <c r="T46" s="66" t="n">
        <v>4716.21641501489</v>
      </c>
      <c r="U46" s="66" t="n">
        <v>139.930159045397</v>
      </c>
      <c r="V46" s="66" t="n">
        <v>0</v>
      </c>
      <c r="W46" s="66" t="n">
        <v>1684.10575810904</v>
      </c>
      <c r="X46" s="66" t="n">
        <v>869.290023850373</v>
      </c>
      <c r="Y46" s="66" t="n">
        <v>2094.74041341873</v>
      </c>
      <c r="Z46" s="66" t="n">
        <v>973.314061790304</v>
      </c>
      <c r="AA46" s="66" t="n">
        <v>11129.765707319</v>
      </c>
      <c r="AB46" s="67" t="s">
        <v>48</v>
      </c>
    </row>
    <row r="47" s="56" customFormat="true" ht="9.75" hidden="false" customHeight="true" outlineLevel="0" collapsed="false">
      <c r="B47" s="63"/>
      <c r="C47" s="108"/>
      <c r="D47" s="64"/>
      <c r="E47" s="66"/>
      <c r="F47" s="66"/>
      <c r="G47" s="66"/>
      <c r="H47" s="66"/>
      <c r="I47" s="66"/>
      <c r="J47" s="66"/>
      <c r="K47" s="66"/>
      <c r="L47" s="66"/>
      <c r="M47" s="109"/>
      <c r="N47" s="109"/>
      <c r="O47" s="109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7"/>
    </row>
    <row r="48" s="56" customFormat="true" ht="21.75" hidden="false" customHeight="true" outlineLevel="0" collapsed="false">
      <c r="B48" s="63" t="s">
        <v>49</v>
      </c>
      <c r="C48" s="108" t="e">
        <f aca="false"/>
        <v>#VALUE!</v>
      </c>
      <c r="D48" s="64" t="n">
        <v>1245829.38978829</v>
      </c>
      <c r="E48" s="66" t="n">
        <v>1030235.41694552</v>
      </c>
      <c r="F48" s="66" t="n">
        <v>23711918.6691312</v>
      </c>
      <c r="G48" s="66" t="n">
        <v>958909.981833827</v>
      </c>
      <c r="H48" s="66" t="n">
        <v>29154765.9883721</v>
      </c>
      <c r="I48" s="66" t="n">
        <v>9366348.25870647</v>
      </c>
      <c r="J48" s="66" t="n">
        <v>1243376.80733514</v>
      </c>
      <c r="K48" s="66" t="n">
        <v>712340.952380952</v>
      </c>
      <c r="L48" s="66" t="n">
        <v>181224.525043178</v>
      </c>
      <c r="M48" s="109" t="n">
        <v>804079.734219269</v>
      </c>
      <c r="N48" s="109" t="n">
        <v>1188868.13186813</v>
      </c>
      <c r="O48" s="109" t="s">
        <v>20</v>
      </c>
      <c r="P48" s="66" t="n">
        <v>27272.372374319</v>
      </c>
      <c r="Q48" s="66" t="n">
        <v>4312.37055931341</v>
      </c>
      <c r="R48" s="66" t="n">
        <v>2158.03026521769</v>
      </c>
      <c r="S48" s="66" t="n">
        <v>2297.7062867255</v>
      </c>
      <c r="T48" s="66" t="n">
        <v>8639.93368747549</v>
      </c>
      <c r="U48" s="66" t="n">
        <v>585.671503440408</v>
      </c>
      <c r="V48" s="66" t="n">
        <v>21.6358385811842</v>
      </c>
      <c r="W48" s="66" t="n">
        <v>1957.7038883253</v>
      </c>
      <c r="X48" s="66" t="n">
        <v>1372.84589630484</v>
      </c>
      <c r="Y48" s="66" t="n">
        <v>2678.97899455174</v>
      </c>
      <c r="Z48" s="66" t="n">
        <v>3247.4954543834</v>
      </c>
      <c r="AA48" s="66" t="n">
        <v>12513.7810779188</v>
      </c>
      <c r="AB48" s="67" t="s">
        <v>49</v>
      </c>
    </row>
    <row r="49" s="56" customFormat="true" ht="21.75" hidden="false" customHeight="true" outlineLevel="0" collapsed="false">
      <c r="B49" s="63" t="s">
        <v>50</v>
      </c>
      <c r="C49" s="108" t="e">
        <f aca="false"/>
        <v>#VALUE!</v>
      </c>
      <c r="D49" s="64" t="n">
        <v>811207.692307692</v>
      </c>
      <c r="E49" s="66" t="n">
        <v>1211985.22832026</v>
      </c>
      <c r="F49" s="66" t="n">
        <v>24292684.5425868</v>
      </c>
      <c r="G49" s="66" t="n">
        <v>1276400.51618027</v>
      </c>
      <c r="H49" s="66" t="n">
        <v>36038281.3901345</v>
      </c>
      <c r="I49" s="66" t="n">
        <v>13713817.3228346</v>
      </c>
      <c r="J49" s="66" t="n">
        <v>1362622.8256258</v>
      </c>
      <c r="K49" s="66" t="n">
        <v>2558331.85840708</v>
      </c>
      <c r="L49" s="66" t="n">
        <v>165132.711249352</v>
      </c>
      <c r="M49" s="109" t="n">
        <v>1543396.22641509</v>
      </c>
      <c r="N49" s="109" t="s">
        <v>20</v>
      </c>
      <c r="O49" s="109" t="s">
        <v>20</v>
      </c>
      <c r="P49" s="66" t="n">
        <v>28768.5503002057</v>
      </c>
      <c r="Q49" s="66" t="n">
        <v>4464.14325901667</v>
      </c>
      <c r="R49" s="66" t="n">
        <v>2538.03087080657</v>
      </c>
      <c r="S49" s="66" t="n">
        <v>2179.16430490826</v>
      </c>
      <c r="T49" s="66" t="n">
        <v>7040.43461603057</v>
      </c>
      <c r="U49" s="66" t="n">
        <v>771.884315824831</v>
      </c>
      <c r="V49" s="66" t="n">
        <v>7.80167527396398</v>
      </c>
      <c r="W49" s="66" t="n">
        <v>939.338235294118</v>
      </c>
      <c r="X49" s="66" t="n">
        <v>1502.09540454297</v>
      </c>
      <c r="Y49" s="66" t="n">
        <v>2491.81388294076</v>
      </c>
      <c r="Z49" s="66" t="n">
        <v>6833.84373556703</v>
      </c>
      <c r="AA49" s="66" t="n">
        <v>14590.444850317</v>
      </c>
      <c r="AB49" s="67" t="s">
        <v>50</v>
      </c>
    </row>
    <row r="50" s="56" customFormat="true" ht="21.75" hidden="false" customHeight="true" outlineLevel="0" collapsed="false">
      <c r="B50" s="63" t="s">
        <v>51</v>
      </c>
      <c r="C50" s="108" t="e">
        <f aca="false"/>
        <v>#VALUE!</v>
      </c>
      <c r="D50" s="64" t="n">
        <v>744285.738105825</v>
      </c>
      <c r="E50" s="66" t="n">
        <v>939359.935445541</v>
      </c>
      <c r="F50" s="66" t="n">
        <v>23390249.061603</v>
      </c>
      <c r="G50" s="66" t="n">
        <v>954244.681025305</v>
      </c>
      <c r="H50" s="66" t="n">
        <v>30109255.2971576</v>
      </c>
      <c r="I50" s="66" t="n">
        <v>9293164.11906678</v>
      </c>
      <c r="J50" s="66" t="n">
        <v>991227.951606175</v>
      </c>
      <c r="K50" s="66" t="n">
        <v>2135325.58139535</v>
      </c>
      <c r="L50" s="66" t="n">
        <v>135223.264540338</v>
      </c>
      <c r="M50" s="109" t="s">
        <v>20</v>
      </c>
      <c r="N50" s="109" t="n">
        <v>4552483.87096774</v>
      </c>
      <c r="O50" s="109" t="s">
        <v>20</v>
      </c>
      <c r="P50" s="66" t="n">
        <v>19799.2949274315</v>
      </c>
      <c r="Q50" s="66" t="n">
        <v>3526.38607141963</v>
      </c>
      <c r="R50" s="66" t="n">
        <v>3458.34059163364</v>
      </c>
      <c r="S50" s="66" t="n">
        <v>986.236219233534</v>
      </c>
      <c r="T50" s="66" t="n">
        <v>5420.42493367914</v>
      </c>
      <c r="U50" s="66" t="n">
        <v>621.186710388454</v>
      </c>
      <c r="V50" s="66" t="n">
        <v>0.481729772585745</v>
      </c>
      <c r="W50" s="66" t="n">
        <v>1356.15155637541</v>
      </c>
      <c r="X50" s="66" t="n">
        <v>1372.28107476313</v>
      </c>
      <c r="Y50" s="66" t="n">
        <v>1650.35920285217</v>
      </c>
      <c r="Z50" s="66" t="n">
        <v>1407.44683731378</v>
      </c>
      <c r="AA50" s="66" t="n">
        <v>7990.71073787413</v>
      </c>
      <c r="AB50" s="67" t="s">
        <v>51</v>
      </c>
    </row>
    <row r="51" s="56" customFormat="true" ht="21.75" hidden="false" customHeight="true" outlineLevel="0" collapsed="false">
      <c r="B51" s="63" t="s">
        <v>52</v>
      </c>
      <c r="C51" s="108" t="e">
        <f aca="false"/>
        <v>#VALUE!</v>
      </c>
      <c r="D51" s="64" t="n">
        <v>771836.351212846</v>
      </c>
      <c r="E51" s="66" t="n">
        <v>992065.187048851</v>
      </c>
      <c r="F51" s="66" t="n">
        <v>25260891.0921293</v>
      </c>
      <c r="G51" s="66" t="n">
        <v>963188.692964916</v>
      </c>
      <c r="H51" s="66" t="n">
        <v>30002836.9195923</v>
      </c>
      <c r="I51" s="66" t="n">
        <v>11729288.9944576</v>
      </c>
      <c r="J51" s="66" t="n">
        <v>1261646.6816027</v>
      </c>
      <c r="K51" s="66" t="n">
        <v>1933252.9296875</v>
      </c>
      <c r="L51" s="66" t="n">
        <v>317048.907388137</v>
      </c>
      <c r="M51" s="109" t="n">
        <v>1561082.72859216</v>
      </c>
      <c r="N51" s="109" t="s">
        <v>20</v>
      </c>
      <c r="O51" s="109" t="s">
        <v>20</v>
      </c>
      <c r="P51" s="66" t="n">
        <v>17772.4319649495</v>
      </c>
      <c r="Q51" s="66" t="n">
        <v>4337.21097028197</v>
      </c>
      <c r="R51" s="66" t="n">
        <v>1546.07485004505</v>
      </c>
      <c r="S51" s="66" t="n">
        <v>2053.15653945622</v>
      </c>
      <c r="T51" s="66" t="n">
        <v>4056.19637378508</v>
      </c>
      <c r="U51" s="66" t="n">
        <v>495.637136184299</v>
      </c>
      <c r="V51" s="66" t="n">
        <v>31.1618705687216</v>
      </c>
      <c r="W51" s="66" t="n">
        <v>1090.82353711237</v>
      </c>
      <c r="X51" s="66" t="n">
        <v>1914.60958792506</v>
      </c>
      <c r="Y51" s="66" t="n">
        <v>1538.81211449358</v>
      </c>
      <c r="Z51" s="66" t="n">
        <v>708.748985097117</v>
      </c>
      <c r="AA51" s="66" t="n">
        <v>7006.24818083446</v>
      </c>
      <c r="AB51" s="67" t="s">
        <v>52</v>
      </c>
    </row>
    <row r="52" s="56" customFormat="true" ht="21.75" hidden="false" customHeight="true" outlineLevel="0" collapsed="false">
      <c r="B52" s="63" t="s">
        <v>53</v>
      </c>
      <c r="C52" s="108" t="e">
        <f aca="false"/>
        <v>#VALUE!</v>
      </c>
      <c r="D52" s="64" t="n">
        <v>737333.231146536</v>
      </c>
      <c r="E52" s="66" t="n">
        <v>905743.20458653</v>
      </c>
      <c r="F52" s="66" t="n">
        <v>22289820.0294551</v>
      </c>
      <c r="G52" s="66" t="n">
        <v>1051564.31247699</v>
      </c>
      <c r="H52" s="66" t="n">
        <v>30985245.0542438</v>
      </c>
      <c r="I52" s="66" t="n">
        <v>10437013.0095403</v>
      </c>
      <c r="J52" s="66" t="n">
        <v>1137392.87322675</v>
      </c>
      <c r="K52" s="66" t="n">
        <v>1676547.14784633</v>
      </c>
      <c r="L52" s="66" t="n">
        <v>143301.652892562</v>
      </c>
      <c r="M52" s="109" t="n">
        <v>2086035.27336861</v>
      </c>
      <c r="N52" s="109" t="s">
        <v>20</v>
      </c>
      <c r="O52" s="109" t="s">
        <v>20</v>
      </c>
      <c r="P52" s="66" t="n">
        <v>22404.9141106542</v>
      </c>
      <c r="Q52" s="66" t="n">
        <v>3207.11680741741</v>
      </c>
      <c r="R52" s="66" t="n">
        <v>3371.33080086648</v>
      </c>
      <c r="S52" s="66" t="n">
        <v>2613.49205726305</v>
      </c>
      <c r="T52" s="66" t="n">
        <v>5460.8330978767</v>
      </c>
      <c r="U52" s="66" t="n">
        <v>1234.29177262215</v>
      </c>
      <c r="V52" s="66" t="n">
        <v>25.4116566728409</v>
      </c>
      <c r="W52" s="66" t="n">
        <v>2411.5324040645</v>
      </c>
      <c r="X52" s="66" t="n">
        <v>1271.84383469898</v>
      </c>
      <c r="Y52" s="66" t="n">
        <v>1184.12381356021</v>
      </c>
      <c r="Z52" s="66" t="n">
        <v>1624.93786561182</v>
      </c>
      <c r="AA52" s="66" t="n">
        <v>10676.2752592639</v>
      </c>
      <c r="AB52" s="67" t="s">
        <v>53</v>
      </c>
    </row>
    <row r="53" s="56" customFormat="true" ht="9.75" hidden="false" customHeight="true" outlineLevel="0" collapsed="false">
      <c r="B53" s="63"/>
      <c r="C53" s="108"/>
      <c r="D53" s="64"/>
      <c r="E53" s="66"/>
      <c r="F53" s="66"/>
      <c r="G53" s="66"/>
      <c r="H53" s="66"/>
      <c r="I53" s="66"/>
      <c r="J53" s="66"/>
      <c r="K53" s="66"/>
      <c r="L53" s="66"/>
      <c r="M53" s="109"/>
      <c r="N53" s="109"/>
      <c r="O53" s="109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7"/>
    </row>
    <row r="54" s="56" customFormat="true" ht="21.75" hidden="false" customHeight="true" outlineLevel="0" collapsed="false">
      <c r="B54" s="63" t="s">
        <v>54</v>
      </c>
      <c r="C54" s="108" t="e">
        <f aca="false"/>
        <v>#VALUE!</v>
      </c>
      <c r="D54" s="64" t="n">
        <v>774009.180080483</v>
      </c>
      <c r="E54" s="66" t="n">
        <v>1066707.7040928</v>
      </c>
      <c r="F54" s="66" t="n">
        <v>24020638.2454411</v>
      </c>
      <c r="G54" s="66" t="n">
        <v>1157083.07813113</v>
      </c>
      <c r="H54" s="66" t="n">
        <v>34228694.5412311</v>
      </c>
      <c r="I54" s="66" t="n">
        <v>10742002.69179</v>
      </c>
      <c r="J54" s="66" t="n">
        <v>1110742.56591048</v>
      </c>
      <c r="K54" s="66" t="n">
        <v>2001629.47658402</v>
      </c>
      <c r="L54" s="66" t="n">
        <v>170920.714684534</v>
      </c>
      <c r="M54" s="109" t="n">
        <v>566869.101978691</v>
      </c>
      <c r="N54" s="109" t="s">
        <v>20</v>
      </c>
      <c r="O54" s="109" t="s">
        <v>20</v>
      </c>
      <c r="P54" s="66" t="n">
        <v>21092.9008554679</v>
      </c>
      <c r="Q54" s="66" t="n">
        <v>2328.27663698013</v>
      </c>
      <c r="R54" s="66" t="n">
        <v>2814.794987254</v>
      </c>
      <c r="S54" s="66" t="n">
        <v>2222.78015641673</v>
      </c>
      <c r="T54" s="66" t="n">
        <v>4400.28343164016</v>
      </c>
      <c r="U54" s="66" t="n">
        <v>298.463381859172</v>
      </c>
      <c r="V54" s="66" t="n">
        <v>2.97867886689901</v>
      </c>
      <c r="W54" s="66" t="n">
        <v>1049.01105696182</v>
      </c>
      <c r="X54" s="66" t="n">
        <v>1178.0193710368</v>
      </c>
      <c r="Y54" s="66" t="n">
        <v>2790.73938845654</v>
      </c>
      <c r="Z54" s="66" t="n">
        <v>4007.55376599566</v>
      </c>
      <c r="AA54" s="66" t="n">
        <v>12054.1684060339</v>
      </c>
      <c r="AB54" s="67" t="s">
        <v>54</v>
      </c>
    </row>
    <row r="55" s="56" customFormat="true" ht="21.75" hidden="false" customHeight="true" outlineLevel="0" collapsed="false">
      <c r="B55" s="63" t="s">
        <v>55</v>
      </c>
      <c r="C55" s="108" t="e">
        <f aca="false"/>
        <v>#VALUE!</v>
      </c>
      <c r="D55" s="64" t="n">
        <v>847542.743913946</v>
      </c>
      <c r="E55" s="66" t="n">
        <v>907019.440343106</v>
      </c>
      <c r="F55" s="66" t="n">
        <v>22377341.7172593</v>
      </c>
      <c r="G55" s="66" t="n">
        <v>939439.453125</v>
      </c>
      <c r="H55" s="66" t="n">
        <v>29847988.809766</v>
      </c>
      <c r="I55" s="66" t="n">
        <v>9202015.49463647</v>
      </c>
      <c r="J55" s="66" t="n">
        <v>1130483.05777086</v>
      </c>
      <c r="K55" s="66" t="n">
        <v>1613194.48476052</v>
      </c>
      <c r="L55" s="66" t="n">
        <v>229977.806788512</v>
      </c>
      <c r="M55" s="109" t="n">
        <v>3752555.55555556</v>
      </c>
      <c r="N55" s="109" t="s">
        <v>20</v>
      </c>
      <c r="O55" s="109" t="s">
        <v>20</v>
      </c>
      <c r="P55" s="66" t="n">
        <v>27243.7604524761</v>
      </c>
      <c r="Q55" s="66" t="n">
        <v>2423.42690235065</v>
      </c>
      <c r="R55" s="66" t="n">
        <v>3214.17994518257</v>
      </c>
      <c r="S55" s="66" t="n">
        <v>2373.61795038558</v>
      </c>
      <c r="T55" s="66" t="n">
        <v>7202.7828749729</v>
      </c>
      <c r="U55" s="66" t="n">
        <v>369.916999597386</v>
      </c>
      <c r="V55" s="66" t="n">
        <v>29.2640295456657</v>
      </c>
      <c r="W55" s="66" t="n">
        <v>5846.3456982254</v>
      </c>
      <c r="X55" s="66" t="n">
        <v>2670.97540958221</v>
      </c>
      <c r="Y55" s="66" t="n">
        <v>2141.46942457184</v>
      </c>
      <c r="Z55" s="66" t="n">
        <v>971.781218061879</v>
      </c>
      <c r="AA55" s="66" t="n">
        <v>9323.63962959522</v>
      </c>
      <c r="AB55" s="67" t="s">
        <v>55</v>
      </c>
    </row>
    <row r="56" s="56" customFormat="true" ht="21.75" hidden="false" customHeight="true" outlineLevel="0" collapsed="false">
      <c r="B56" s="63" t="s">
        <v>56</v>
      </c>
      <c r="C56" s="108" t="e">
        <f aca="false"/>
        <v>#VALUE!</v>
      </c>
      <c r="D56" s="64" t="n">
        <v>629483.227561197</v>
      </c>
      <c r="E56" s="66" t="n">
        <v>907557.365349418</v>
      </c>
      <c r="F56" s="66" t="n">
        <v>21827860.1882614</v>
      </c>
      <c r="G56" s="66" t="n">
        <v>942999.276829621</v>
      </c>
      <c r="H56" s="66" t="n">
        <v>29106683.0357143</v>
      </c>
      <c r="I56" s="66" t="n">
        <v>9217546.1928934</v>
      </c>
      <c r="J56" s="66" t="n">
        <v>1009273.3683838</v>
      </c>
      <c r="K56" s="66" t="n">
        <v>2465373.46437346</v>
      </c>
      <c r="L56" s="66" t="n">
        <v>322961.451247166</v>
      </c>
      <c r="M56" s="109" t="n">
        <v>799099.526066351</v>
      </c>
      <c r="N56" s="109" t="s">
        <v>20</v>
      </c>
      <c r="O56" s="109" t="s">
        <v>20</v>
      </c>
      <c r="P56" s="66" t="n">
        <v>22056.3889393323</v>
      </c>
      <c r="Q56" s="66" t="n">
        <v>4636.40063041723</v>
      </c>
      <c r="R56" s="66" t="n">
        <v>1865.37291512299</v>
      </c>
      <c r="S56" s="66" t="n">
        <v>5390.18664644807</v>
      </c>
      <c r="T56" s="66" t="n">
        <v>4392.26704983027</v>
      </c>
      <c r="U56" s="66" t="n">
        <v>513.743652416887</v>
      </c>
      <c r="V56" s="66" t="n">
        <v>0</v>
      </c>
      <c r="W56" s="66" t="n">
        <v>2330.2638712337</v>
      </c>
      <c r="X56" s="66" t="n">
        <v>646.217430320736</v>
      </c>
      <c r="Y56" s="66" t="n">
        <v>1593.24899492458</v>
      </c>
      <c r="Z56" s="66" t="n">
        <v>688.687748617814</v>
      </c>
      <c r="AA56" s="66" t="n">
        <v>9414.4569146405</v>
      </c>
      <c r="AB56" s="67" t="s">
        <v>56</v>
      </c>
    </row>
    <row r="57" s="56" customFormat="true" ht="21.75" hidden="false" customHeight="true" outlineLevel="0" collapsed="false">
      <c r="B57" s="63" t="s">
        <v>57</v>
      </c>
      <c r="C57" s="108" t="e">
        <f aca="false"/>
        <v>#VALUE!</v>
      </c>
      <c r="D57" s="64" t="n">
        <v>904061.242344707</v>
      </c>
      <c r="E57" s="66" t="n">
        <v>1245100.93217615</v>
      </c>
      <c r="F57" s="66" t="n">
        <v>24080428.9520426</v>
      </c>
      <c r="G57" s="66" t="n">
        <v>1371431.82574785</v>
      </c>
      <c r="H57" s="66" t="n">
        <v>33184231.3003452</v>
      </c>
      <c r="I57" s="66" t="n">
        <v>13235625.2045827</v>
      </c>
      <c r="J57" s="66" t="n">
        <v>1366218.83788803</v>
      </c>
      <c r="K57" s="66" t="n">
        <v>1898132.36225459</v>
      </c>
      <c r="L57" s="66" t="n">
        <v>560275.051124744</v>
      </c>
      <c r="M57" s="109" t="n">
        <v>1486372.26277372</v>
      </c>
      <c r="N57" s="109" t="s">
        <v>20</v>
      </c>
      <c r="O57" s="109" t="s">
        <v>20</v>
      </c>
      <c r="P57" s="66" t="n">
        <v>36475.1042037295</v>
      </c>
      <c r="Q57" s="66" t="n">
        <v>3361.19843153366</v>
      </c>
      <c r="R57" s="66" t="n">
        <v>2272.65124365883</v>
      </c>
      <c r="S57" s="66" t="n">
        <v>985.919505446471</v>
      </c>
      <c r="T57" s="66" t="n">
        <v>9789.4895148245</v>
      </c>
      <c r="U57" s="66" t="n">
        <v>1457.61607298968</v>
      </c>
      <c r="V57" s="66" t="n">
        <v>114.008478130361</v>
      </c>
      <c r="W57" s="66" t="n">
        <v>13650.6714400472</v>
      </c>
      <c r="X57" s="66" t="n">
        <v>1035.29049273172</v>
      </c>
      <c r="Y57" s="66" t="n">
        <v>2718.27762147728</v>
      </c>
      <c r="Z57" s="66" t="n">
        <v>1089.98140288971</v>
      </c>
      <c r="AA57" s="66" t="n">
        <v>16114.5501296662</v>
      </c>
      <c r="AB57" s="67" t="s">
        <v>57</v>
      </c>
    </row>
    <row r="58" s="56" customFormat="true" ht="21.75" hidden="false" customHeight="true" outlineLevel="0" collapsed="false">
      <c r="B58" s="63" t="s">
        <v>58</v>
      </c>
      <c r="C58" s="108" t="e">
        <f aca="false"/>
        <v>#VALUE!</v>
      </c>
      <c r="D58" s="64" t="n">
        <v>803727.144012945</v>
      </c>
      <c r="E58" s="66" t="n">
        <v>809971.953907574</v>
      </c>
      <c r="F58" s="66" t="n">
        <v>23857542.1857591</v>
      </c>
      <c r="G58" s="66" t="n">
        <v>873178.610946708</v>
      </c>
      <c r="H58" s="66" t="n">
        <v>29765433.3333333</v>
      </c>
      <c r="I58" s="66" t="n">
        <v>9287465.89975349</v>
      </c>
      <c r="J58" s="66" t="n">
        <v>1042984.64122629</v>
      </c>
      <c r="K58" s="66" t="n">
        <v>1449535.97436644</v>
      </c>
      <c r="L58" s="66" t="n">
        <v>140602.782608696</v>
      </c>
      <c r="M58" s="109" t="n">
        <v>1042213.74045802</v>
      </c>
      <c r="N58" s="109" t="n">
        <v>2884497.9253112</v>
      </c>
      <c r="O58" s="109" t="s">
        <v>20</v>
      </c>
      <c r="P58" s="66" t="n">
        <v>18813.6734878727</v>
      </c>
      <c r="Q58" s="66" t="n">
        <v>3442.94746955702</v>
      </c>
      <c r="R58" s="66" t="n">
        <v>1787.84437825389</v>
      </c>
      <c r="S58" s="66" t="n">
        <v>2012.71060748988</v>
      </c>
      <c r="T58" s="66" t="n">
        <v>3692.21085923578</v>
      </c>
      <c r="U58" s="66" t="n">
        <v>798.155416493363</v>
      </c>
      <c r="V58" s="66" t="n">
        <v>55.8789547052183</v>
      </c>
      <c r="W58" s="66" t="n">
        <v>1793.90294919272</v>
      </c>
      <c r="X58" s="66" t="n">
        <v>1240.92394261198</v>
      </c>
      <c r="Y58" s="66" t="n">
        <v>1645.42889890338</v>
      </c>
      <c r="Z58" s="66" t="n">
        <v>2343.67001142949</v>
      </c>
      <c r="AA58" s="66" t="n">
        <v>6721.92189671208</v>
      </c>
      <c r="AB58" s="67" t="s">
        <v>58</v>
      </c>
    </row>
    <row r="59" s="56" customFormat="true" ht="9.75" hidden="false" customHeight="true" outlineLevel="0" collapsed="false">
      <c r="B59" s="63"/>
      <c r="C59" s="108"/>
      <c r="D59" s="64"/>
      <c r="E59" s="66"/>
      <c r="F59" s="66"/>
      <c r="G59" s="66"/>
      <c r="H59" s="66"/>
      <c r="I59" s="66"/>
      <c r="J59" s="66"/>
      <c r="K59" s="66"/>
      <c r="L59" s="66"/>
      <c r="M59" s="109"/>
      <c r="N59" s="109"/>
      <c r="O59" s="109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7"/>
    </row>
    <row r="60" s="56" customFormat="true" ht="21.75" hidden="false" customHeight="true" outlineLevel="0" collapsed="false">
      <c r="B60" s="63" t="s">
        <v>59</v>
      </c>
      <c r="C60" s="108" t="e">
        <f aca="false"/>
        <v>#VALUE!</v>
      </c>
      <c r="D60" s="64" t="n">
        <v>578421.888790821</v>
      </c>
      <c r="E60" s="66" t="n">
        <v>838220.194023785</v>
      </c>
      <c r="F60" s="66" t="n">
        <v>22470733.7754619</v>
      </c>
      <c r="G60" s="66" t="n">
        <v>910900.295042011</v>
      </c>
      <c r="H60" s="66" t="n">
        <v>28517764.0562249</v>
      </c>
      <c r="I60" s="66" t="n">
        <v>12731599.0922844</v>
      </c>
      <c r="J60" s="66" t="n">
        <v>1025038.80968545</v>
      </c>
      <c r="K60" s="66" t="n">
        <v>2651214.16803954</v>
      </c>
      <c r="L60" s="66" t="n">
        <v>246460.032626427</v>
      </c>
      <c r="M60" s="109" t="n">
        <v>2182233.67697595</v>
      </c>
      <c r="N60" s="109" t="s">
        <v>20</v>
      </c>
      <c r="O60" s="109" t="s">
        <v>20</v>
      </c>
      <c r="P60" s="66" t="n">
        <v>22159.8229853881</v>
      </c>
      <c r="Q60" s="66" t="n">
        <v>3364.76067792155</v>
      </c>
      <c r="R60" s="66" t="n">
        <v>3111.63794031308</v>
      </c>
      <c r="S60" s="66" t="n">
        <v>3096.09477940585</v>
      </c>
      <c r="T60" s="66" t="n">
        <v>3934.91336775284</v>
      </c>
      <c r="U60" s="66" t="n">
        <v>1177.30125226735</v>
      </c>
      <c r="V60" s="66" t="n">
        <v>8.68645051940828</v>
      </c>
      <c r="W60" s="66" t="n">
        <v>1831.72622102581</v>
      </c>
      <c r="X60" s="66" t="n">
        <v>1258.96431043722</v>
      </c>
      <c r="Y60" s="66" t="n">
        <v>1993.74376160582</v>
      </c>
      <c r="Z60" s="66" t="n">
        <v>2381.9942241392</v>
      </c>
      <c r="AA60" s="66" t="n">
        <v>11289.9724575959</v>
      </c>
      <c r="AB60" s="67" t="s">
        <v>59</v>
      </c>
    </row>
    <row r="61" s="56" customFormat="true" ht="21.75" hidden="false" customHeight="true" outlineLevel="0" collapsed="false">
      <c r="B61" s="63" t="s">
        <v>60</v>
      </c>
      <c r="C61" s="108" t="e">
        <f aca="false"/>
        <v>#VALUE!</v>
      </c>
      <c r="D61" s="64" t="n">
        <v>641760.47329709</v>
      </c>
      <c r="E61" s="66" t="n">
        <v>894931.532858833</v>
      </c>
      <c r="F61" s="66" t="n">
        <v>22585831.6313171</v>
      </c>
      <c r="G61" s="66" t="n">
        <v>991620.758630908</v>
      </c>
      <c r="H61" s="66" t="n">
        <v>30858552.1613833</v>
      </c>
      <c r="I61" s="66" t="n">
        <v>11369518.6567164</v>
      </c>
      <c r="J61" s="66" t="n">
        <v>1154314.41357166</v>
      </c>
      <c r="K61" s="66" t="n">
        <v>1516878.2014798</v>
      </c>
      <c r="L61" s="66" t="n">
        <v>202917.348824927</v>
      </c>
      <c r="M61" s="109" t="n">
        <v>1479932.80632411</v>
      </c>
      <c r="N61" s="109" t="s">
        <v>20</v>
      </c>
      <c r="O61" s="109" t="s">
        <v>20</v>
      </c>
      <c r="P61" s="66" t="n">
        <v>22360.4293052629</v>
      </c>
      <c r="Q61" s="66" t="n">
        <v>3070.11204676188</v>
      </c>
      <c r="R61" s="66" t="n">
        <v>1637.81738616916</v>
      </c>
      <c r="S61" s="66" t="n">
        <v>1370.27284309656</v>
      </c>
      <c r="T61" s="66" t="n">
        <v>6745.42849997185</v>
      </c>
      <c r="U61" s="66" t="n">
        <v>689.407083157108</v>
      </c>
      <c r="V61" s="66" t="n">
        <v>0.314259937488461</v>
      </c>
      <c r="W61" s="66" t="n">
        <v>3195.31386056549</v>
      </c>
      <c r="X61" s="66" t="n">
        <v>1792.35798397012</v>
      </c>
      <c r="Y61" s="66" t="n">
        <v>1578.9414415889</v>
      </c>
      <c r="Z61" s="66" t="n">
        <v>2280.46390004439</v>
      </c>
      <c r="AA61" s="66" t="n">
        <v>9955.33711580086</v>
      </c>
      <c r="AB61" s="67" t="s">
        <v>60</v>
      </c>
    </row>
    <row r="62" s="56" customFormat="true" ht="21.75" hidden="false" customHeight="true" outlineLevel="0" collapsed="false">
      <c r="B62" s="63" t="s">
        <v>61</v>
      </c>
      <c r="C62" s="108" t="e">
        <f aca="false"/>
        <v>#VALUE!</v>
      </c>
      <c r="D62" s="64" t="n">
        <v>690996.521189121</v>
      </c>
      <c r="E62" s="66" t="n">
        <v>899058.41107355</v>
      </c>
      <c r="F62" s="66" t="n">
        <v>22300620.4160412</v>
      </c>
      <c r="G62" s="66" t="n">
        <v>921776.938851603</v>
      </c>
      <c r="H62" s="66" t="n">
        <v>29300216.2962963</v>
      </c>
      <c r="I62" s="66" t="n">
        <v>7826172.26528855</v>
      </c>
      <c r="J62" s="66" t="n">
        <v>1013961.64239109</v>
      </c>
      <c r="K62" s="66" t="n">
        <v>1774722.22222222</v>
      </c>
      <c r="L62" s="66" t="n">
        <v>143463.502193857</v>
      </c>
      <c r="M62" s="109" t="n">
        <v>1250195.3125</v>
      </c>
      <c r="N62" s="109" t="n">
        <v>1090255.47445256</v>
      </c>
      <c r="O62" s="109" t="s">
        <v>20</v>
      </c>
      <c r="P62" s="66" t="n">
        <v>19308.9831353025</v>
      </c>
      <c r="Q62" s="66" t="n">
        <v>2932.15092257551</v>
      </c>
      <c r="R62" s="66" t="n">
        <v>1673.05348115072</v>
      </c>
      <c r="S62" s="66" t="n">
        <v>860.097967510971</v>
      </c>
      <c r="T62" s="66" t="n">
        <v>6755.11116243659</v>
      </c>
      <c r="U62" s="66" t="n">
        <v>553.313273624691</v>
      </c>
      <c r="V62" s="66" t="n">
        <v>24.9393717761183</v>
      </c>
      <c r="W62" s="66" t="n">
        <v>1298.61431895364</v>
      </c>
      <c r="X62" s="66" t="n">
        <v>429.615657693262</v>
      </c>
      <c r="Y62" s="66" t="n">
        <v>2873.11165002866</v>
      </c>
      <c r="Z62" s="66" t="n">
        <v>1908.97532955236</v>
      </c>
      <c r="AA62" s="66" t="n">
        <v>10563.6462690653</v>
      </c>
      <c r="AB62" s="67" t="s">
        <v>61</v>
      </c>
    </row>
    <row r="63" s="56" customFormat="true" ht="21.75" hidden="false" customHeight="true" outlineLevel="0" collapsed="false">
      <c r="B63" s="63" t="s">
        <v>62</v>
      </c>
      <c r="C63" s="108" t="e">
        <f aca="false"/>
        <v>#VALUE!</v>
      </c>
      <c r="D63" s="64" t="n">
        <v>779446.8454563</v>
      </c>
      <c r="E63" s="66" t="n">
        <v>1038443.10490694</v>
      </c>
      <c r="F63" s="66" t="n">
        <v>23826070.8508573</v>
      </c>
      <c r="G63" s="66" t="n">
        <v>1079731.61447495</v>
      </c>
      <c r="H63" s="66" t="n">
        <v>32653801.9953952</v>
      </c>
      <c r="I63" s="66" t="n">
        <v>12188526.3157895</v>
      </c>
      <c r="J63" s="66" t="n">
        <v>1279772.79757302</v>
      </c>
      <c r="K63" s="66" t="n">
        <v>3961806.53266332</v>
      </c>
      <c r="L63" s="66" t="n">
        <v>232468.948655257</v>
      </c>
      <c r="M63" s="109" t="n">
        <v>1359064.1025641</v>
      </c>
      <c r="N63" s="109" t="n">
        <v>286636.79245283</v>
      </c>
      <c r="O63" s="109" t="s">
        <v>20</v>
      </c>
      <c r="P63" s="66" t="n">
        <v>20476.4445747791</v>
      </c>
      <c r="Q63" s="66" t="n">
        <v>3412.45223500096</v>
      </c>
      <c r="R63" s="66" t="n">
        <v>2247.21146376179</v>
      </c>
      <c r="S63" s="66" t="n">
        <v>2279.86704784155</v>
      </c>
      <c r="T63" s="66" t="n">
        <v>5445.11916035673</v>
      </c>
      <c r="U63" s="66" t="n">
        <v>880.28797119964</v>
      </c>
      <c r="V63" s="66" t="n">
        <v>17.420199946696</v>
      </c>
      <c r="W63" s="66" t="n">
        <v>850.037547724495</v>
      </c>
      <c r="X63" s="66" t="n">
        <v>1532.79370461971</v>
      </c>
      <c r="Y63" s="66" t="n">
        <v>1897.13138625227</v>
      </c>
      <c r="Z63" s="66" t="n">
        <v>1914.12385807527</v>
      </c>
      <c r="AA63" s="66" t="n">
        <v>9886.04204859089</v>
      </c>
      <c r="AB63" s="67" t="s">
        <v>62</v>
      </c>
    </row>
    <row r="64" s="56" customFormat="true" ht="21.75" hidden="false" customHeight="true" outlineLevel="0" collapsed="false">
      <c r="B64" s="63" t="s">
        <v>63</v>
      </c>
      <c r="C64" s="108" t="e">
        <f aca="false"/>
        <v>#VALUE!</v>
      </c>
      <c r="D64" s="64" t="n">
        <v>951742.819843342</v>
      </c>
      <c r="E64" s="66" t="n">
        <v>828579.357822837</v>
      </c>
      <c r="F64" s="66" t="n">
        <v>21330254.0671513</v>
      </c>
      <c r="G64" s="66" t="n">
        <v>979873.930280907</v>
      </c>
      <c r="H64" s="66" t="n">
        <v>29869907.8850405</v>
      </c>
      <c r="I64" s="66" t="n">
        <v>9840615.30715005</v>
      </c>
      <c r="J64" s="66" t="n">
        <v>1055115.18171161</v>
      </c>
      <c r="K64" s="66" t="n">
        <v>2213979.5221843</v>
      </c>
      <c r="L64" s="66" t="n">
        <v>208084.263593806</v>
      </c>
      <c r="M64" s="109" t="s">
        <v>20</v>
      </c>
      <c r="N64" s="109" t="n">
        <v>961607.142857143</v>
      </c>
      <c r="O64" s="109" t="s">
        <v>20</v>
      </c>
      <c r="P64" s="66" t="n">
        <v>23815.6246966109</v>
      </c>
      <c r="Q64" s="66" t="n">
        <v>2294.49699671179</v>
      </c>
      <c r="R64" s="66" t="n">
        <v>2508.79627870852</v>
      </c>
      <c r="S64" s="66" t="n">
        <v>3370.79106991351</v>
      </c>
      <c r="T64" s="66" t="n">
        <v>7041.49476376806</v>
      </c>
      <c r="U64" s="66" t="n">
        <v>284.841731143444</v>
      </c>
      <c r="V64" s="66" t="n">
        <v>3.81499913468154</v>
      </c>
      <c r="W64" s="66" t="n">
        <v>2347.35571342341</v>
      </c>
      <c r="X64" s="66" t="n">
        <v>449.460758863183</v>
      </c>
      <c r="Y64" s="66" t="n">
        <v>2031.25530271372</v>
      </c>
      <c r="Z64" s="66" t="n">
        <v>3483.31708223058</v>
      </c>
      <c r="AA64" s="66" t="n">
        <v>13208.7021489445</v>
      </c>
      <c r="AB64" s="67" t="s">
        <v>63</v>
      </c>
    </row>
    <row r="65" s="56" customFormat="true" ht="9.75" hidden="false" customHeight="true" outlineLevel="0" collapsed="false">
      <c r="B65" s="63"/>
      <c r="C65" s="108"/>
      <c r="D65" s="64"/>
      <c r="E65" s="66"/>
      <c r="F65" s="66"/>
      <c r="G65" s="66"/>
      <c r="H65" s="66"/>
      <c r="I65" s="66"/>
      <c r="J65" s="66"/>
      <c r="K65" s="66"/>
      <c r="L65" s="66"/>
      <c r="M65" s="109"/>
      <c r="N65" s="109"/>
      <c r="O65" s="109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7"/>
    </row>
    <row r="66" s="56" customFormat="true" ht="21.75" hidden="false" customHeight="true" outlineLevel="0" collapsed="false">
      <c r="B66" s="63" t="s">
        <v>64</v>
      </c>
      <c r="C66" s="108" t="e">
        <f aca="false"/>
        <v>#VALUE!</v>
      </c>
      <c r="D66" s="64" t="n">
        <v>621175.306069289</v>
      </c>
      <c r="E66" s="66" t="n">
        <v>1021243.20187927</v>
      </c>
      <c r="F66" s="66" t="n">
        <v>23204892.0339668</v>
      </c>
      <c r="G66" s="66" t="n">
        <v>1097281.43530728</v>
      </c>
      <c r="H66" s="66" t="n">
        <v>32459296.9267139</v>
      </c>
      <c r="I66" s="66" t="n">
        <v>8092851.02175346</v>
      </c>
      <c r="J66" s="66" t="n">
        <v>1222931.45588735</v>
      </c>
      <c r="K66" s="66" t="n">
        <v>2778968.50393701</v>
      </c>
      <c r="L66" s="66" t="n">
        <v>168232.256355932</v>
      </c>
      <c r="M66" s="109" t="n">
        <v>1177943.0523918</v>
      </c>
      <c r="N66" s="109" t="n">
        <v>788731.092436975</v>
      </c>
      <c r="O66" s="109" t="s">
        <v>20</v>
      </c>
      <c r="P66" s="66" t="n">
        <v>21354.5536164412</v>
      </c>
      <c r="Q66" s="66" t="n">
        <v>2090.4386476009</v>
      </c>
      <c r="R66" s="66" t="n">
        <v>1521.50730892408</v>
      </c>
      <c r="S66" s="66" t="n">
        <v>1924.14723611243</v>
      </c>
      <c r="T66" s="66" t="n">
        <v>6183.32509921597</v>
      </c>
      <c r="U66" s="66" t="n">
        <v>1095.36453774076</v>
      </c>
      <c r="V66" s="66" t="n">
        <v>24.1376467771141</v>
      </c>
      <c r="W66" s="66" t="n">
        <v>1138.73412922947</v>
      </c>
      <c r="X66" s="66" t="n">
        <v>855.791537944327</v>
      </c>
      <c r="Y66" s="66" t="n">
        <v>1730.7869816081</v>
      </c>
      <c r="Z66" s="66" t="n">
        <v>4790.32049128801</v>
      </c>
      <c r="AA66" s="66" t="n">
        <v>13070.1417819677</v>
      </c>
      <c r="AB66" s="67" t="s">
        <v>64</v>
      </c>
    </row>
    <row r="67" s="56" customFormat="true" ht="21.75" hidden="false" customHeight="true" outlineLevel="0" collapsed="false">
      <c r="B67" s="63" t="s">
        <v>65</v>
      </c>
      <c r="C67" s="108" t="e">
        <f aca="false"/>
        <v>#VALUE!</v>
      </c>
      <c r="D67" s="64" t="n">
        <v>621558.83006294</v>
      </c>
      <c r="E67" s="66" t="n">
        <v>805854.679071372</v>
      </c>
      <c r="F67" s="66" t="n">
        <v>23220940.6405301</v>
      </c>
      <c r="G67" s="66" t="n">
        <v>1062337.81405896</v>
      </c>
      <c r="H67" s="66" t="n">
        <v>33714088.6586068</v>
      </c>
      <c r="I67" s="66" t="n">
        <v>9231340.82624544</v>
      </c>
      <c r="J67" s="66" t="n">
        <v>1186498.52392791</v>
      </c>
      <c r="K67" s="66" t="n">
        <v>1028854.66794995</v>
      </c>
      <c r="L67" s="66" t="n">
        <v>295236.724248241</v>
      </c>
      <c r="M67" s="109" t="n">
        <v>1890009.52380952</v>
      </c>
      <c r="N67" s="109" t="s">
        <v>20</v>
      </c>
      <c r="O67" s="109" t="s">
        <v>20</v>
      </c>
      <c r="P67" s="66" t="n">
        <v>17437.2823474915</v>
      </c>
      <c r="Q67" s="66" t="n">
        <v>1455.51081535272</v>
      </c>
      <c r="R67" s="66" t="n">
        <v>2298.3954990623</v>
      </c>
      <c r="S67" s="66" t="n">
        <v>1311.75784523454</v>
      </c>
      <c r="T67" s="66" t="n">
        <v>4669.42978228378</v>
      </c>
      <c r="U67" s="66" t="n">
        <v>959.521692918639</v>
      </c>
      <c r="V67" s="66" t="n">
        <v>89.5862597273713</v>
      </c>
      <c r="W67" s="66" t="n">
        <v>1284.95145121661</v>
      </c>
      <c r="X67" s="66" t="n">
        <v>2026.44885550197</v>
      </c>
      <c r="Y67" s="66" t="n">
        <v>1623.21736692746</v>
      </c>
      <c r="Z67" s="66" t="n">
        <v>1718.46277926606</v>
      </c>
      <c r="AA67" s="66" t="n">
        <v>14429.4532284154</v>
      </c>
      <c r="AB67" s="67" t="s">
        <v>65</v>
      </c>
    </row>
    <row r="68" s="56" customFormat="true" ht="9.75" hidden="false" customHeight="true" outlineLevel="0" collapsed="false">
      <c r="B68" s="110"/>
      <c r="C68" s="111"/>
      <c r="D68" s="11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3"/>
    </row>
  </sheetData>
  <mergeCells count="27">
    <mergeCell ref="D1:N1"/>
    <mergeCell ref="P1:AB1"/>
    <mergeCell ref="I2:J4"/>
    <mergeCell ref="U2:W4"/>
    <mergeCell ref="B3:G3"/>
    <mergeCell ref="P3:T3"/>
    <mergeCell ref="D5:O5"/>
    <mergeCell ref="P5:Z5"/>
    <mergeCell ref="B6:B7"/>
    <mergeCell ref="D6:D8"/>
    <mergeCell ref="E6:F6"/>
    <mergeCell ref="G6:H6"/>
    <mergeCell ref="I6:I8"/>
    <mergeCell ref="J6:J8"/>
    <mergeCell ref="K6:K8"/>
    <mergeCell ref="L6:L8"/>
    <mergeCell ref="M6:M8"/>
    <mergeCell ref="N6:N8"/>
    <mergeCell ref="O6:O8"/>
    <mergeCell ref="X6:X8"/>
    <mergeCell ref="Y6:Y8"/>
    <mergeCell ref="AA6:AA7"/>
    <mergeCell ref="AB6:AB7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13" min="3" style="56" width="22.12"/>
    <col collapsed="false" customWidth="false" hidden="false" outlineLevel="0" max="257" min="14" style="56" width="10.62"/>
  </cols>
  <sheetData>
    <row r="1" customFormat="false" ht="27" hidden="false" customHeight="true" outlineLevel="0" collapsed="false">
      <c r="B1" s="77" t="s">
        <v>238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3" customFormat="false" ht="23.25" hidden="false" customHeight="true" outlineLevel="0" collapsed="false">
      <c r="B3" s="28" t="s">
        <v>243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166" customFormat="true" ht="23.25" hidden="false" customHeight="true" outlineLevel="0" collapsed="false">
      <c r="B4" s="248" t="s">
        <v>242</v>
      </c>
      <c r="M4" s="249" t="s">
        <v>138</v>
      </c>
    </row>
    <row r="5" customFormat="false" ht="24" hidden="false" customHeight="true" outlineLevel="0" collapsed="false">
      <c r="B5" s="128"/>
      <c r="C5" s="193"/>
      <c r="D5" s="194" t="s">
        <v>178</v>
      </c>
      <c r="E5" s="216" t="n">
        <v>1</v>
      </c>
      <c r="F5" s="196"/>
      <c r="G5" s="196"/>
      <c r="H5" s="193"/>
      <c r="I5" s="193"/>
      <c r="J5" s="193"/>
      <c r="K5" s="193"/>
      <c r="L5" s="194" t="s">
        <v>179</v>
      </c>
      <c r="M5" s="194" t="s">
        <v>180</v>
      </c>
    </row>
    <row r="6" customFormat="false" ht="24" hidden="false" customHeight="true" outlineLevel="0" collapsed="false">
      <c r="B6" s="89" t="s">
        <v>142</v>
      </c>
      <c r="C6" s="91" t="s">
        <v>73</v>
      </c>
      <c r="D6" s="91" t="s">
        <v>171</v>
      </c>
      <c r="E6" s="217" t="s">
        <v>209</v>
      </c>
      <c r="F6" s="204" t="s">
        <v>182</v>
      </c>
      <c r="G6" s="204" t="s">
        <v>210</v>
      </c>
      <c r="H6" s="91" t="s">
        <v>188</v>
      </c>
      <c r="I6" s="91" t="s">
        <v>241</v>
      </c>
      <c r="J6" s="91" t="s">
        <v>192</v>
      </c>
      <c r="K6" s="91" t="s">
        <v>193</v>
      </c>
      <c r="L6" s="91" t="s">
        <v>172</v>
      </c>
      <c r="M6" s="91" t="s">
        <v>173</v>
      </c>
    </row>
    <row r="7" customFormat="false" ht="24" hidden="false" customHeight="true" outlineLevel="0" collapsed="false">
      <c r="B7" s="136"/>
      <c r="C7" s="207"/>
      <c r="D7" s="207"/>
      <c r="E7" s="218"/>
      <c r="F7" s="204"/>
      <c r="G7" s="204"/>
      <c r="H7" s="209"/>
      <c r="I7" s="209"/>
      <c r="J7" s="209"/>
      <c r="K7" s="209"/>
      <c r="L7" s="209"/>
      <c r="M7" s="209"/>
    </row>
    <row r="8" customFormat="false" ht="10.5" hidden="false" customHeight="true" outlineLevel="0" collapsed="false">
      <c r="B8" s="57"/>
      <c r="C8" s="95"/>
      <c r="D8" s="61"/>
      <c r="E8" s="61"/>
      <c r="F8" s="61"/>
      <c r="G8" s="61"/>
    </row>
    <row r="9" customFormat="false" ht="20.25" hidden="false" customHeight="true" outlineLevel="0" collapsed="false">
      <c r="B9" s="63" t="s">
        <v>17</v>
      </c>
      <c r="C9" s="64" t="n">
        <v>30367680</v>
      </c>
      <c r="D9" s="65" t="n">
        <v>27078744</v>
      </c>
      <c r="E9" s="65" t="n">
        <v>24531686</v>
      </c>
      <c r="F9" s="65" t="n">
        <v>15946333</v>
      </c>
      <c r="G9" s="65" t="n">
        <v>8585353</v>
      </c>
      <c r="H9" s="65" t="n">
        <v>818936</v>
      </c>
      <c r="I9" s="65" t="n">
        <v>1006758</v>
      </c>
      <c r="J9" s="65" t="n">
        <v>636396</v>
      </c>
      <c r="K9" s="65" t="n">
        <v>84968</v>
      </c>
      <c r="L9" s="65" t="n">
        <v>1009811</v>
      </c>
      <c r="M9" s="66" t="n">
        <v>2279125</v>
      </c>
    </row>
    <row r="10" customFormat="false" ht="10.5" hidden="false" customHeight="true" outlineLevel="0" collapsed="false"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5"/>
      <c r="M10" s="66"/>
    </row>
    <row r="11" customFormat="false" ht="20.25" hidden="false" customHeight="true" outlineLevel="0" collapsed="false">
      <c r="B11" s="63" t="s">
        <v>18</v>
      </c>
      <c r="C11" s="64" t="n">
        <v>2957911</v>
      </c>
      <c r="D11" s="65" t="n">
        <v>2825598</v>
      </c>
      <c r="E11" s="65" t="n">
        <v>2321099</v>
      </c>
      <c r="F11" s="65" t="n">
        <v>1452458</v>
      </c>
      <c r="G11" s="65" t="n">
        <v>868641</v>
      </c>
      <c r="H11" s="65" t="n">
        <v>139815</v>
      </c>
      <c r="I11" s="65" t="n">
        <v>140731</v>
      </c>
      <c r="J11" s="65" t="n">
        <v>209090</v>
      </c>
      <c r="K11" s="65" t="n">
        <v>14863</v>
      </c>
      <c r="L11" s="65" t="n">
        <v>22259</v>
      </c>
      <c r="M11" s="66" t="n">
        <v>110054</v>
      </c>
    </row>
    <row r="12" customFormat="false" ht="20.25" hidden="false" customHeight="true" outlineLevel="0" collapsed="false">
      <c r="B12" s="63" t="s">
        <v>19</v>
      </c>
      <c r="C12" s="64" t="n">
        <v>164848</v>
      </c>
      <c r="D12" s="65" t="n">
        <v>160486</v>
      </c>
      <c r="E12" s="65" t="n">
        <v>147622</v>
      </c>
      <c r="F12" s="65" t="n">
        <v>101548</v>
      </c>
      <c r="G12" s="65" t="n">
        <v>46074</v>
      </c>
      <c r="H12" s="65" t="n">
        <v>4362</v>
      </c>
      <c r="I12" s="65" t="n">
        <v>5116</v>
      </c>
      <c r="J12" s="65" t="n">
        <v>2962</v>
      </c>
      <c r="K12" s="65" t="n">
        <v>424</v>
      </c>
      <c r="L12" s="65" t="n">
        <v>416</v>
      </c>
      <c r="M12" s="66" t="n">
        <v>3946</v>
      </c>
    </row>
    <row r="13" customFormat="false" ht="20.25" hidden="false" customHeight="true" outlineLevel="0" collapsed="false">
      <c r="B13" s="63" t="s">
        <v>21</v>
      </c>
      <c r="C13" s="237" t="s">
        <v>20</v>
      </c>
      <c r="D13" s="75" t="s">
        <v>20</v>
      </c>
      <c r="E13" s="75" t="s">
        <v>20</v>
      </c>
      <c r="F13" s="75" t="s">
        <v>20</v>
      </c>
      <c r="G13" s="75" t="s">
        <v>20</v>
      </c>
      <c r="H13" s="75" t="s">
        <v>20</v>
      </c>
      <c r="I13" s="75" t="s">
        <v>20</v>
      </c>
      <c r="J13" s="75" t="s">
        <v>20</v>
      </c>
      <c r="K13" s="75" t="s">
        <v>20</v>
      </c>
      <c r="L13" s="75" t="s">
        <v>20</v>
      </c>
      <c r="M13" s="68" t="s">
        <v>20</v>
      </c>
    </row>
    <row r="14" customFormat="false" ht="20.25" hidden="false" customHeight="true" outlineLevel="0" collapsed="false">
      <c r="B14" s="63" t="s">
        <v>22</v>
      </c>
      <c r="C14" s="64" t="n">
        <v>1071909</v>
      </c>
      <c r="D14" s="65" t="n">
        <v>1055372</v>
      </c>
      <c r="E14" s="65" t="n">
        <v>996598</v>
      </c>
      <c r="F14" s="65" t="n">
        <v>556152</v>
      </c>
      <c r="G14" s="65" t="n">
        <v>440446</v>
      </c>
      <c r="H14" s="65" t="n">
        <v>34537</v>
      </c>
      <c r="I14" s="65" t="n">
        <v>9242</v>
      </c>
      <c r="J14" s="65" t="n">
        <v>14152</v>
      </c>
      <c r="K14" s="65" t="n">
        <v>843</v>
      </c>
      <c r="L14" s="65" t="n">
        <v>11726</v>
      </c>
      <c r="M14" s="66" t="n">
        <v>4811</v>
      </c>
    </row>
    <row r="15" customFormat="false" ht="20.25" hidden="false" customHeight="true" outlineLevel="0" collapsed="false">
      <c r="B15" s="63" t="s">
        <v>23</v>
      </c>
      <c r="C15" s="237" t="s">
        <v>20</v>
      </c>
      <c r="D15" s="75" t="s">
        <v>20</v>
      </c>
      <c r="E15" s="75" t="s">
        <v>20</v>
      </c>
      <c r="F15" s="75" t="s">
        <v>20</v>
      </c>
      <c r="G15" s="75" t="s">
        <v>20</v>
      </c>
      <c r="H15" s="75" t="s">
        <v>20</v>
      </c>
      <c r="I15" s="75" t="s">
        <v>20</v>
      </c>
      <c r="J15" s="75" t="s">
        <v>20</v>
      </c>
      <c r="K15" s="75" t="s">
        <v>20</v>
      </c>
      <c r="L15" s="75" t="s">
        <v>20</v>
      </c>
      <c r="M15" s="68" t="s">
        <v>20</v>
      </c>
    </row>
    <row r="16" customFormat="false" ht="10.5" hidden="false" customHeight="true" outlineLevel="0" collapsed="false">
      <c r="B16" s="63"/>
      <c r="C16" s="237"/>
      <c r="D16" s="75"/>
      <c r="E16" s="75"/>
      <c r="F16" s="75"/>
      <c r="G16" s="75"/>
      <c r="H16" s="75"/>
      <c r="I16" s="75"/>
      <c r="J16" s="75"/>
      <c r="K16" s="75"/>
      <c r="L16" s="75"/>
      <c r="M16" s="68"/>
    </row>
    <row r="17" customFormat="false" ht="20.25" hidden="false" customHeight="true" outlineLevel="0" collapsed="false">
      <c r="B17" s="63" t="s">
        <v>24</v>
      </c>
      <c r="C17" s="237" t="s">
        <v>20</v>
      </c>
      <c r="D17" s="75" t="s">
        <v>20</v>
      </c>
      <c r="E17" s="75" t="s">
        <v>20</v>
      </c>
      <c r="F17" s="75" t="s">
        <v>20</v>
      </c>
      <c r="G17" s="75" t="s">
        <v>20</v>
      </c>
      <c r="H17" s="75" t="s">
        <v>20</v>
      </c>
      <c r="I17" s="75" t="s">
        <v>20</v>
      </c>
      <c r="J17" s="75" t="s">
        <v>20</v>
      </c>
      <c r="K17" s="75" t="s">
        <v>20</v>
      </c>
      <c r="L17" s="75" t="s">
        <v>20</v>
      </c>
      <c r="M17" s="68" t="s">
        <v>20</v>
      </c>
    </row>
    <row r="18" customFormat="false" ht="20.25" hidden="false" customHeight="true" outlineLevel="0" collapsed="false">
      <c r="B18" s="63" t="s">
        <v>25</v>
      </c>
      <c r="C18" s="237" t="s">
        <v>20</v>
      </c>
      <c r="D18" s="75" t="s">
        <v>20</v>
      </c>
      <c r="E18" s="75" t="s">
        <v>20</v>
      </c>
      <c r="F18" s="75" t="s">
        <v>20</v>
      </c>
      <c r="G18" s="75" t="s">
        <v>20</v>
      </c>
      <c r="H18" s="75" t="s">
        <v>20</v>
      </c>
      <c r="I18" s="75" t="s">
        <v>20</v>
      </c>
      <c r="J18" s="75" t="s">
        <v>20</v>
      </c>
      <c r="K18" s="75" t="s">
        <v>20</v>
      </c>
      <c r="L18" s="75" t="s">
        <v>20</v>
      </c>
      <c r="M18" s="68" t="s">
        <v>20</v>
      </c>
    </row>
    <row r="19" customFormat="false" ht="20.25" hidden="false" customHeight="true" outlineLevel="0" collapsed="false">
      <c r="B19" s="63" t="s">
        <v>26</v>
      </c>
      <c r="C19" s="237" t="s">
        <v>20</v>
      </c>
      <c r="D19" s="75" t="s">
        <v>20</v>
      </c>
      <c r="E19" s="75" t="s">
        <v>20</v>
      </c>
      <c r="F19" s="75" t="s">
        <v>20</v>
      </c>
      <c r="G19" s="75" t="s">
        <v>20</v>
      </c>
      <c r="H19" s="75" t="s">
        <v>20</v>
      </c>
      <c r="I19" s="75" t="s">
        <v>20</v>
      </c>
      <c r="J19" s="75" t="s">
        <v>20</v>
      </c>
      <c r="K19" s="75" t="s">
        <v>20</v>
      </c>
      <c r="L19" s="75" t="s">
        <v>20</v>
      </c>
      <c r="M19" s="68" t="s">
        <v>20</v>
      </c>
    </row>
    <row r="20" customFormat="false" ht="20.25" hidden="false" customHeight="true" outlineLevel="0" collapsed="false">
      <c r="B20" s="63" t="s">
        <v>27</v>
      </c>
      <c r="C20" s="237" t="s">
        <v>20</v>
      </c>
      <c r="D20" s="75" t="s">
        <v>20</v>
      </c>
      <c r="E20" s="75" t="s">
        <v>20</v>
      </c>
      <c r="F20" s="75" t="s">
        <v>20</v>
      </c>
      <c r="G20" s="75" t="s">
        <v>20</v>
      </c>
      <c r="H20" s="75" t="s">
        <v>20</v>
      </c>
      <c r="I20" s="75" t="s">
        <v>20</v>
      </c>
      <c r="J20" s="75" t="s">
        <v>20</v>
      </c>
      <c r="K20" s="75" t="s">
        <v>20</v>
      </c>
      <c r="L20" s="75" t="s">
        <v>20</v>
      </c>
      <c r="M20" s="68" t="s">
        <v>20</v>
      </c>
    </row>
    <row r="21" customFormat="false" ht="20.25" hidden="false" customHeight="true" outlineLevel="0" collapsed="false">
      <c r="B21" s="63" t="s">
        <v>28</v>
      </c>
      <c r="C21" s="64" t="n">
        <v>82495</v>
      </c>
      <c r="D21" s="65" t="n">
        <v>82495</v>
      </c>
      <c r="E21" s="65" t="n">
        <v>78632</v>
      </c>
      <c r="F21" s="65" t="n">
        <v>68211</v>
      </c>
      <c r="G21" s="65" t="n">
        <v>10421</v>
      </c>
      <c r="H21" s="65" t="n">
        <v>1088</v>
      </c>
      <c r="I21" s="65" t="n">
        <v>2043</v>
      </c>
      <c r="J21" s="65" t="n">
        <v>694</v>
      </c>
      <c r="K21" s="65" t="n">
        <v>38</v>
      </c>
      <c r="L21" s="75" t="s">
        <v>20</v>
      </c>
      <c r="M21" s="68" t="s">
        <v>20</v>
      </c>
    </row>
    <row r="22" customFormat="false" ht="10.5" hidden="false" customHeight="true" outlineLevel="0" collapsed="false">
      <c r="B22" s="63"/>
      <c r="C22" s="64"/>
      <c r="D22" s="65"/>
      <c r="E22" s="65"/>
      <c r="F22" s="65"/>
      <c r="G22" s="65"/>
      <c r="H22" s="65"/>
      <c r="I22" s="65"/>
      <c r="J22" s="65"/>
      <c r="K22" s="65"/>
      <c r="L22" s="65"/>
      <c r="M22" s="66"/>
    </row>
    <row r="23" customFormat="false" ht="20.25" hidden="false" customHeight="true" outlineLevel="0" collapsed="false">
      <c r="B23" s="63" t="s">
        <v>29</v>
      </c>
      <c r="C23" s="64" t="n">
        <v>254965</v>
      </c>
      <c r="D23" s="65" t="n">
        <v>247389</v>
      </c>
      <c r="E23" s="65" t="n">
        <v>208536</v>
      </c>
      <c r="F23" s="65" t="n">
        <v>163216</v>
      </c>
      <c r="G23" s="65" t="n">
        <v>45320</v>
      </c>
      <c r="H23" s="65" t="n">
        <v>6033</v>
      </c>
      <c r="I23" s="65" t="n">
        <v>22404</v>
      </c>
      <c r="J23" s="65" t="n">
        <v>9881</v>
      </c>
      <c r="K23" s="65" t="n">
        <v>535</v>
      </c>
      <c r="L23" s="65" t="n">
        <v>7576</v>
      </c>
      <c r="M23" s="68" t="s">
        <v>20</v>
      </c>
    </row>
    <row r="24" customFormat="false" ht="20.25" hidden="false" customHeight="true" outlineLevel="0" collapsed="false">
      <c r="B24" s="63" t="s">
        <v>30</v>
      </c>
      <c r="C24" s="64" t="n">
        <v>213274</v>
      </c>
      <c r="D24" s="65" t="n">
        <v>189777</v>
      </c>
      <c r="E24" s="65" t="n">
        <v>167419</v>
      </c>
      <c r="F24" s="65" t="n">
        <v>132969</v>
      </c>
      <c r="G24" s="65" t="n">
        <v>34450</v>
      </c>
      <c r="H24" s="65" t="n">
        <v>8700</v>
      </c>
      <c r="I24" s="65" t="n">
        <v>9413</v>
      </c>
      <c r="J24" s="65" t="n">
        <v>3686</v>
      </c>
      <c r="K24" s="65" t="n">
        <v>559</v>
      </c>
      <c r="L24" s="65" t="n">
        <v>10838</v>
      </c>
      <c r="M24" s="66" t="n">
        <v>12659</v>
      </c>
    </row>
    <row r="25" customFormat="false" ht="20.25" hidden="false" customHeight="true" outlineLevel="0" collapsed="false">
      <c r="B25" s="63" t="s">
        <v>31</v>
      </c>
      <c r="C25" s="237" t="s">
        <v>20</v>
      </c>
      <c r="D25" s="75" t="s">
        <v>20</v>
      </c>
      <c r="E25" s="75" t="s">
        <v>20</v>
      </c>
      <c r="F25" s="75" t="s">
        <v>20</v>
      </c>
      <c r="G25" s="75" t="s">
        <v>20</v>
      </c>
      <c r="H25" s="75" t="s">
        <v>20</v>
      </c>
      <c r="I25" s="75" t="s">
        <v>20</v>
      </c>
      <c r="J25" s="75" t="s">
        <v>20</v>
      </c>
      <c r="K25" s="75" t="s">
        <v>20</v>
      </c>
      <c r="L25" s="75" t="s">
        <v>20</v>
      </c>
      <c r="M25" s="68" t="s">
        <v>20</v>
      </c>
    </row>
    <row r="26" customFormat="false" ht="20.25" hidden="false" customHeight="true" outlineLevel="0" collapsed="false">
      <c r="B26" s="63" t="s">
        <v>32</v>
      </c>
      <c r="C26" s="64" t="n">
        <v>6231865</v>
      </c>
      <c r="D26" s="65" t="n">
        <v>4903584</v>
      </c>
      <c r="E26" s="65" t="n">
        <v>4391921</v>
      </c>
      <c r="F26" s="65" t="n">
        <v>2802698</v>
      </c>
      <c r="G26" s="65" t="n">
        <v>1589223</v>
      </c>
      <c r="H26" s="65" t="n">
        <v>142115</v>
      </c>
      <c r="I26" s="65" t="n">
        <v>249081</v>
      </c>
      <c r="J26" s="65" t="n">
        <v>115889</v>
      </c>
      <c r="K26" s="65" t="n">
        <v>4578</v>
      </c>
      <c r="L26" s="65" t="n">
        <v>120898</v>
      </c>
      <c r="M26" s="66" t="n">
        <v>1207383</v>
      </c>
    </row>
    <row r="27" customFormat="false" ht="20.25" hidden="false" customHeight="true" outlineLevel="0" collapsed="false">
      <c r="B27" s="63" t="s">
        <v>33</v>
      </c>
      <c r="C27" s="64" t="n">
        <v>1045479</v>
      </c>
      <c r="D27" s="65" t="n">
        <v>712409</v>
      </c>
      <c r="E27" s="65" t="n">
        <v>654884</v>
      </c>
      <c r="F27" s="65" t="n">
        <v>416489</v>
      </c>
      <c r="G27" s="65" t="n">
        <v>238395</v>
      </c>
      <c r="H27" s="65" t="n">
        <v>25643</v>
      </c>
      <c r="I27" s="65" t="n">
        <v>26736</v>
      </c>
      <c r="J27" s="65" t="n">
        <v>4082</v>
      </c>
      <c r="K27" s="65" t="n">
        <v>1064</v>
      </c>
      <c r="L27" s="65" t="n">
        <v>6203</v>
      </c>
      <c r="M27" s="66" t="n">
        <v>326867</v>
      </c>
    </row>
    <row r="28" customFormat="false" ht="10.5" hidden="false" customHeight="true" outlineLevel="0" collapsed="false">
      <c r="B28" s="63"/>
      <c r="C28" s="64"/>
      <c r="D28" s="65"/>
      <c r="E28" s="65"/>
      <c r="F28" s="65"/>
      <c r="G28" s="65"/>
      <c r="H28" s="65"/>
      <c r="I28" s="65"/>
      <c r="J28" s="65"/>
      <c r="K28" s="65"/>
      <c r="L28" s="65"/>
      <c r="M28" s="66"/>
    </row>
    <row r="29" customFormat="false" ht="20.25" hidden="false" customHeight="true" outlineLevel="0" collapsed="false">
      <c r="B29" s="63" t="s">
        <v>34</v>
      </c>
      <c r="C29" s="237" t="s">
        <v>20</v>
      </c>
      <c r="D29" s="75" t="s">
        <v>20</v>
      </c>
      <c r="E29" s="75" t="s">
        <v>20</v>
      </c>
      <c r="F29" s="75" t="s">
        <v>20</v>
      </c>
      <c r="G29" s="75" t="s">
        <v>20</v>
      </c>
      <c r="H29" s="75" t="s">
        <v>20</v>
      </c>
      <c r="I29" s="75" t="s">
        <v>20</v>
      </c>
      <c r="J29" s="75" t="s">
        <v>20</v>
      </c>
      <c r="K29" s="75" t="s">
        <v>20</v>
      </c>
      <c r="L29" s="75" t="s">
        <v>20</v>
      </c>
      <c r="M29" s="68" t="s">
        <v>20</v>
      </c>
    </row>
    <row r="30" customFormat="false" ht="20.25" hidden="false" customHeight="true" outlineLevel="0" collapsed="false">
      <c r="B30" s="63" t="s">
        <v>35</v>
      </c>
      <c r="C30" s="64" t="n">
        <v>263198</v>
      </c>
      <c r="D30" s="65" t="n">
        <v>258733</v>
      </c>
      <c r="E30" s="65" t="n">
        <v>252639</v>
      </c>
      <c r="F30" s="65" t="n">
        <v>199061</v>
      </c>
      <c r="G30" s="65" t="n">
        <v>53578</v>
      </c>
      <c r="H30" s="65" t="n">
        <v>3178</v>
      </c>
      <c r="I30" s="65" t="n">
        <v>173</v>
      </c>
      <c r="J30" s="65" t="n">
        <v>2613</v>
      </c>
      <c r="K30" s="65" t="n">
        <v>130</v>
      </c>
      <c r="L30" s="65" t="n">
        <v>4465</v>
      </c>
      <c r="M30" s="66" t="s">
        <v>20</v>
      </c>
    </row>
    <row r="31" customFormat="false" ht="20.25" hidden="false" customHeight="true" outlineLevel="0" collapsed="false">
      <c r="B31" s="63" t="s">
        <v>36</v>
      </c>
      <c r="C31" s="237" t="s">
        <v>20</v>
      </c>
      <c r="D31" s="75" t="s">
        <v>20</v>
      </c>
      <c r="E31" s="75" t="s">
        <v>20</v>
      </c>
      <c r="F31" s="75" t="s">
        <v>20</v>
      </c>
      <c r="G31" s="75" t="s">
        <v>20</v>
      </c>
      <c r="H31" s="75" t="s">
        <v>20</v>
      </c>
      <c r="I31" s="75" t="s">
        <v>20</v>
      </c>
      <c r="J31" s="75" t="s">
        <v>20</v>
      </c>
      <c r="K31" s="75" t="s">
        <v>20</v>
      </c>
      <c r="L31" s="75" t="s">
        <v>20</v>
      </c>
      <c r="M31" s="68" t="s">
        <v>20</v>
      </c>
    </row>
    <row r="32" customFormat="false" ht="20.25" hidden="false" customHeight="true" outlineLevel="0" collapsed="false">
      <c r="B32" s="63" t="s">
        <v>37</v>
      </c>
      <c r="C32" s="237" t="s">
        <v>20</v>
      </c>
      <c r="D32" s="75" t="s">
        <v>20</v>
      </c>
      <c r="E32" s="75" t="s">
        <v>20</v>
      </c>
      <c r="F32" s="75" t="s">
        <v>20</v>
      </c>
      <c r="G32" s="75" t="s">
        <v>20</v>
      </c>
      <c r="H32" s="75" t="s">
        <v>20</v>
      </c>
      <c r="I32" s="75" t="s">
        <v>20</v>
      </c>
      <c r="J32" s="75" t="s">
        <v>20</v>
      </c>
      <c r="K32" s="75" t="s">
        <v>20</v>
      </c>
      <c r="L32" s="75" t="s">
        <v>20</v>
      </c>
      <c r="M32" s="68" t="s">
        <v>20</v>
      </c>
    </row>
    <row r="33" customFormat="false" ht="20.25" hidden="false" customHeight="true" outlineLevel="0" collapsed="false">
      <c r="B33" s="63" t="s">
        <v>38</v>
      </c>
      <c r="C33" s="237" t="s">
        <v>20</v>
      </c>
      <c r="D33" s="75" t="s">
        <v>20</v>
      </c>
      <c r="E33" s="75" t="s">
        <v>20</v>
      </c>
      <c r="F33" s="75" t="s">
        <v>20</v>
      </c>
      <c r="G33" s="75" t="s">
        <v>20</v>
      </c>
      <c r="H33" s="75" t="s">
        <v>20</v>
      </c>
      <c r="I33" s="75" t="s">
        <v>20</v>
      </c>
      <c r="J33" s="75" t="s">
        <v>20</v>
      </c>
      <c r="K33" s="75" t="s">
        <v>20</v>
      </c>
      <c r="L33" s="75" t="s">
        <v>20</v>
      </c>
      <c r="M33" s="68" t="s">
        <v>20</v>
      </c>
    </row>
    <row r="34" customFormat="false" ht="10.5" hidden="false" customHeight="true" outlineLevel="0" collapsed="false">
      <c r="B34" s="63"/>
      <c r="C34" s="64"/>
      <c r="D34" s="65"/>
      <c r="E34" s="65"/>
      <c r="F34" s="65"/>
      <c r="G34" s="65"/>
      <c r="H34" s="65"/>
      <c r="I34" s="65"/>
      <c r="J34" s="65"/>
      <c r="K34" s="65"/>
      <c r="L34" s="65"/>
      <c r="M34" s="66"/>
    </row>
    <row r="35" customFormat="false" ht="20.25" hidden="false" customHeight="true" outlineLevel="0" collapsed="false">
      <c r="B35" s="63" t="s">
        <v>39</v>
      </c>
      <c r="C35" s="64" t="n">
        <v>422911</v>
      </c>
      <c r="D35" s="65" t="n">
        <v>392360</v>
      </c>
      <c r="E35" s="65" t="n">
        <v>359633</v>
      </c>
      <c r="F35" s="65" t="n">
        <v>253253</v>
      </c>
      <c r="G35" s="65" t="n">
        <v>106380</v>
      </c>
      <c r="H35" s="65" t="n">
        <v>17162</v>
      </c>
      <c r="I35" s="65" t="n">
        <v>11477</v>
      </c>
      <c r="J35" s="65" t="n">
        <v>3704</v>
      </c>
      <c r="K35" s="65" t="n">
        <v>384</v>
      </c>
      <c r="L35" s="65" t="n">
        <v>8214</v>
      </c>
      <c r="M35" s="66" t="n">
        <v>22337</v>
      </c>
    </row>
    <row r="36" customFormat="false" ht="20.25" hidden="false" customHeight="true" outlineLevel="0" collapsed="false">
      <c r="B36" s="63" t="s">
        <v>40</v>
      </c>
      <c r="C36" s="64" t="n">
        <v>143911</v>
      </c>
      <c r="D36" s="65" t="n">
        <v>101884</v>
      </c>
      <c r="E36" s="65" t="n">
        <v>90373</v>
      </c>
      <c r="F36" s="65" t="n">
        <v>61152</v>
      </c>
      <c r="G36" s="65" t="n">
        <v>29221</v>
      </c>
      <c r="H36" s="65" t="n">
        <v>766</v>
      </c>
      <c r="I36" s="65" t="n">
        <v>6482</v>
      </c>
      <c r="J36" s="65" t="n">
        <v>4250</v>
      </c>
      <c r="K36" s="65" t="n">
        <v>13</v>
      </c>
      <c r="L36" s="65" t="n">
        <v>42027</v>
      </c>
      <c r="M36" s="66" t="s">
        <v>20</v>
      </c>
    </row>
    <row r="37" customFormat="false" ht="20.25" hidden="false" customHeight="true" outlineLevel="0" collapsed="false">
      <c r="B37" s="63" t="s">
        <v>41</v>
      </c>
      <c r="C37" s="64" t="n">
        <v>2033925</v>
      </c>
      <c r="D37" s="65" t="n">
        <v>1945324</v>
      </c>
      <c r="E37" s="65" t="n">
        <v>1803229</v>
      </c>
      <c r="F37" s="65" t="n">
        <v>1142674</v>
      </c>
      <c r="G37" s="65" t="n">
        <v>660555</v>
      </c>
      <c r="H37" s="65" t="n">
        <v>38458</v>
      </c>
      <c r="I37" s="65" t="n">
        <v>51525</v>
      </c>
      <c r="J37" s="65" t="n">
        <v>47351</v>
      </c>
      <c r="K37" s="65" t="n">
        <v>4761</v>
      </c>
      <c r="L37" s="65" t="n">
        <v>34901</v>
      </c>
      <c r="M37" s="66" t="n">
        <v>53700</v>
      </c>
    </row>
    <row r="38" customFormat="false" ht="20.25" hidden="false" customHeight="true" outlineLevel="0" collapsed="false">
      <c r="B38" s="63" t="s">
        <v>42</v>
      </c>
      <c r="C38" s="237" t="s">
        <v>20</v>
      </c>
      <c r="D38" s="75" t="s">
        <v>20</v>
      </c>
      <c r="E38" s="75" t="s">
        <v>20</v>
      </c>
      <c r="F38" s="75" t="s">
        <v>20</v>
      </c>
      <c r="G38" s="75" t="s">
        <v>20</v>
      </c>
      <c r="H38" s="75" t="s">
        <v>20</v>
      </c>
      <c r="I38" s="75" t="s">
        <v>20</v>
      </c>
      <c r="J38" s="75" t="s">
        <v>20</v>
      </c>
      <c r="K38" s="75" t="s">
        <v>20</v>
      </c>
      <c r="L38" s="75" t="s">
        <v>20</v>
      </c>
      <c r="M38" s="68" t="s">
        <v>20</v>
      </c>
    </row>
    <row r="39" customFormat="false" ht="20.25" hidden="false" customHeight="true" outlineLevel="0" collapsed="false">
      <c r="B39" s="63" t="s">
        <v>43</v>
      </c>
      <c r="C39" s="237" t="s">
        <v>20</v>
      </c>
      <c r="D39" s="75" t="s">
        <v>20</v>
      </c>
      <c r="E39" s="75" t="s">
        <v>20</v>
      </c>
      <c r="F39" s="75" t="s">
        <v>20</v>
      </c>
      <c r="G39" s="75" t="s">
        <v>20</v>
      </c>
      <c r="H39" s="75" t="s">
        <v>20</v>
      </c>
      <c r="I39" s="75" t="s">
        <v>20</v>
      </c>
      <c r="J39" s="75" t="s">
        <v>20</v>
      </c>
      <c r="K39" s="75" t="s">
        <v>20</v>
      </c>
      <c r="L39" s="75" t="s">
        <v>20</v>
      </c>
      <c r="M39" s="68" t="s">
        <v>20</v>
      </c>
    </row>
    <row r="40" customFormat="false" ht="10.5" hidden="false" customHeight="true" outlineLevel="0" collapsed="false">
      <c r="B40" s="63"/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6"/>
    </row>
    <row r="41" customFormat="false" ht="20.25" hidden="false" customHeight="true" outlineLevel="0" collapsed="false">
      <c r="B41" s="63" t="s">
        <v>44</v>
      </c>
      <c r="C41" s="64" t="n">
        <v>2141468</v>
      </c>
      <c r="D41" s="65" t="n">
        <v>1694708</v>
      </c>
      <c r="E41" s="65" t="n">
        <v>1509984</v>
      </c>
      <c r="F41" s="65" t="n">
        <v>1070416</v>
      </c>
      <c r="G41" s="65" t="n">
        <v>439568</v>
      </c>
      <c r="H41" s="65" t="n">
        <v>70752</v>
      </c>
      <c r="I41" s="65" t="n">
        <v>59193</v>
      </c>
      <c r="J41" s="65" t="n">
        <v>30882</v>
      </c>
      <c r="K41" s="65" t="n">
        <v>23897</v>
      </c>
      <c r="L41" s="65" t="n">
        <v>394338</v>
      </c>
      <c r="M41" s="66" t="n">
        <v>52422</v>
      </c>
    </row>
    <row r="42" customFormat="false" ht="20.25" hidden="false" customHeight="true" outlineLevel="0" collapsed="false">
      <c r="B42" s="63" t="s">
        <v>45</v>
      </c>
      <c r="C42" s="64" t="n">
        <v>4170267</v>
      </c>
      <c r="D42" s="65" t="n">
        <v>4141293</v>
      </c>
      <c r="E42" s="65" t="n">
        <v>3859647</v>
      </c>
      <c r="F42" s="65" t="n">
        <v>2412693</v>
      </c>
      <c r="G42" s="65" t="n">
        <v>1446954</v>
      </c>
      <c r="H42" s="65" t="n">
        <v>80547</v>
      </c>
      <c r="I42" s="65" t="n">
        <v>147835</v>
      </c>
      <c r="J42" s="65" t="n">
        <v>43256</v>
      </c>
      <c r="K42" s="65" t="n">
        <v>10008</v>
      </c>
      <c r="L42" s="65" t="n">
        <v>28974</v>
      </c>
      <c r="M42" s="68" t="s">
        <v>20</v>
      </c>
    </row>
    <row r="43" customFormat="false" ht="20.25" hidden="false" customHeight="true" outlineLevel="0" collapsed="false">
      <c r="B43" s="63" t="s">
        <v>46</v>
      </c>
      <c r="C43" s="64" t="n">
        <v>3978606</v>
      </c>
      <c r="D43" s="65" t="n">
        <v>3439666</v>
      </c>
      <c r="E43" s="65" t="n">
        <v>3120051</v>
      </c>
      <c r="F43" s="65" t="n">
        <v>2100785</v>
      </c>
      <c r="G43" s="65" t="n">
        <v>1019266</v>
      </c>
      <c r="H43" s="65" t="n">
        <v>100956</v>
      </c>
      <c r="I43" s="65" t="n">
        <v>101293</v>
      </c>
      <c r="J43" s="65" t="n">
        <v>108237</v>
      </c>
      <c r="K43" s="65" t="n">
        <v>9129</v>
      </c>
      <c r="L43" s="65" t="n">
        <v>98686</v>
      </c>
      <c r="M43" s="66" t="n">
        <v>440254</v>
      </c>
    </row>
    <row r="44" customFormat="false" ht="20.25" hidden="false" customHeight="true" outlineLevel="0" collapsed="false">
      <c r="B44" s="63" t="s">
        <v>47</v>
      </c>
      <c r="C44" s="64" t="n">
        <v>304290</v>
      </c>
      <c r="D44" s="65" t="n">
        <v>302011</v>
      </c>
      <c r="E44" s="65" t="n">
        <v>277788</v>
      </c>
      <c r="F44" s="65" t="n">
        <v>206373</v>
      </c>
      <c r="G44" s="65" t="n">
        <v>71415</v>
      </c>
      <c r="H44" s="65" t="n">
        <v>12705</v>
      </c>
      <c r="I44" s="65" t="n">
        <v>9191</v>
      </c>
      <c r="J44" s="65" t="n">
        <v>616</v>
      </c>
      <c r="K44" s="65" t="n">
        <v>1711</v>
      </c>
      <c r="L44" s="65" t="n">
        <v>2279</v>
      </c>
      <c r="M44" s="66" t="s">
        <v>20</v>
      </c>
    </row>
    <row r="45" customFormat="false" ht="20.25" hidden="false" customHeight="true" outlineLevel="0" collapsed="false">
      <c r="B45" s="63" t="s">
        <v>48</v>
      </c>
      <c r="C45" s="64" t="n">
        <v>160542</v>
      </c>
      <c r="D45" s="65" t="n">
        <v>156519</v>
      </c>
      <c r="E45" s="65" t="n">
        <v>147306</v>
      </c>
      <c r="F45" s="65" t="n">
        <v>123128</v>
      </c>
      <c r="G45" s="65" t="n">
        <v>24178</v>
      </c>
      <c r="H45" s="65" t="n">
        <v>904</v>
      </c>
      <c r="I45" s="65" t="n">
        <v>6730</v>
      </c>
      <c r="J45" s="65" t="n">
        <v>1060</v>
      </c>
      <c r="K45" s="65" t="n">
        <v>519</v>
      </c>
      <c r="L45" s="65" t="n">
        <v>2079</v>
      </c>
      <c r="M45" s="66" t="n">
        <v>1944</v>
      </c>
    </row>
    <row r="46" customFormat="false" ht="10.5" hidden="false" customHeight="true" outlineLevel="0" collapsed="false">
      <c r="B46" s="63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/>
    </row>
    <row r="47" customFormat="false" ht="20.25" hidden="false" customHeight="true" outlineLevel="0" collapsed="false">
      <c r="B47" s="63" t="s">
        <v>49</v>
      </c>
      <c r="C47" s="237" t="s">
        <v>20</v>
      </c>
      <c r="D47" s="75" t="s">
        <v>20</v>
      </c>
      <c r="E47" s="75" t="s">
        <v>20</v>
      </c>
      <c r="F47" s="75" t="s">
        <v>20</v>
      </c>
      <c r="G47" s="75" t="s">
        <v>20</v>
      </c>
      <c r="H47" s="75" t="s">
        <v>20</v>
      </c>
      <c r="I47" s="75" t="s">
        <v>20</v>
      </c>
      <c r="J47" s="75" t="s">
        <v>20</v>
      </c>
      <c r="K47" s="75" t="s">
        <v>20</v>
      </c>
      <c r="L47" s="75" t="s">
        <v>20</v>
      </c>
      <c r="M47" s="68" t="s">
        <v>20</v>
      </c>
    </row>
    <row r="48" customFormat="false" ht="20.25" hidden="false" customHeight="true" outlineLevel="0" collapsed="false">
      <c r="B48" s="63" t="s">
        <v>50</v>
      </c>
      <c r="C48" s="237" t="s">
        <v>20</v>
      </c>
      <c r="D48" s="75" t="s">
        <v>20</v>
      </c>
      <c r="E48" s="75" t="s">
        <v>20</v>
      </c>
      <c r="F48" s="75" t="s">
        <v>20</v>
      </c>
      <c r="G48" s="75" t="s">
        <v>20</v>
      </c>
      <c r="H48" s="75" t="s">
        <v>20</v>
      </c>
      <c r="I48" s="75" t="s">
        <v>20</v>
      </c>
      <c r="J48" s="75" t="s">
        <v>20</v>
      </c>
      <c r="K48" s="75" t="s">
        <v>20</v>
      </c>
      <c r="L48" s="75" t="s">
        <v>20</v>
      </c>
      <c r="M48" s="68" t="s">
        <v>20</v>
      </c>
    </row>
    <row r="49" customFormat="false" ht="20.25" hidden="false" customHeight="true" outlineLevel="0" collapsed="false">
      <c r="B49" s="63" t="s">
        <v>51</v>
      </c>
      <c r="C49" s="64" t="n">
        <v>3143158</v>
      </c>
      <c r="D49" s="65" t="n">
        <v>2951367</v>
      </c>
      <c r="E49" s="65" t="n">
        <v>2729241</v>
      </c>
      <c r="F49" s="65" t="n">
        <v>1824923</v>
      </c>
      <c r="G49" s="65" t="n">
        <v>904318</v>
      </c>
      <c r="H49" s="65" t="n">
        <v>93188</v>
      </c>
      <c r="I49" s="65" t="n">
        <v>100605</v>
      </c>
      <c r="J49" s="65" t="n">
        <v>21602</v>
      </c>
      <c r="K49" s="65" t="n">
        <v>6731</v>
      </c>
      <c r="L49" s="65" t="n">
        <v>182202</v>
      </c>
      <c r="M49" s="66" t="n">
        <v>9589</v>
      </c>
    </row>
    <row r="50" customFormat="false" ht="20.25" hidden="false" customHeight="true" outlineLevel="0" collapsed="false">
      <c r="B50" s="63" t="s">
        <v>52</v>
      </c>
      <c r="C50" s="64" t="n">
        <v>913546</v>
      </c>
      <c r="D50" s="65" t="n">
        <v>881471</v>
      </c>
      <c r="E50" s="65" t="n">
        <v>817694</v>
      </c>
      <c r="F50" s="65" t="n">
        <v>433928</v>
      </c>
      <c r="G50" s="65" t="n">
        <v>383766</v>
      </c>
      <c r="H50" s="65" t="n">
        <v>24422</v>
      </c>
      <c r="I50" s="65" t="n">
        <v>29531</v>
      </c>
      <c r="J50" s="65" t="n">
        <v>8813</v>
      </c>
      <c r="K50" s="65" t="n">
        <v>1011</v>
      </c>
      <c r="L50" s="65" t="n">
        <v>22655</v>
      </c>
      <c r="M50" s="66" t="n">
        <v>9420</v>
      </c>
    </row>
    <row r="51" customFormat="false" ht="20.25" hidden="false" customHeight="true" outlineLevel="0" collapsed="false">
      <c r="B51" s="63" t="s">
        <v>53</v>
      </c>
      <c r="C51" s="64" t="n">
        <v>92742</v>
      </c>
      <c r="D51" s="65" t="n">
        <v>92388</v>
      </c>
      <c r="E51" s="65" t="n">
        <v>90394</v>
      </c>
      <c r="F51" s="65" t="n">
        <v>72195</v>
      </c>
      <c r="G51" s="65" t="n">
        <v>18199</v>
      </c>
      <c r="H51" s="65" t="n">
        <v>1066</v>
      </c>
      <c r="I51" s="65" t="n">
        <v>57</v>
      </c>
      <c r="J51" s="65" t="n">
        <v>575</v>
      </c>
      <c r="K51" s="65" t="n">
        <v>296</v>
      </c>
      <c r="L51" s="65" t="n">
        <v>354</v>
      </c>
      <c r="M51" s="66" t="s">
        <v>20</v>
      </c>
    </row>
    <row r="52" customFormat="false" ht="10.5" hidden="false" customHeight="true" outlineLevel="0" collapsed="false">
      <c r="B52" s="63"/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6"/>
    </row>
    <row r="53" customFormat="false" ht="20.25" hidden="false" customHeight="true" outlineLevel="0" collapsed="false">
      <c r="B53" s="63" t="s">
        <v>54</v>
      </c>
      <c r="C53" s="237" t="s">
        <v>20</v>
      </c>
      <c r="D53" s="75" t="s">
        <v>20</v>
      </c>
      <c r="E53" s="75" t="s">
        <v>20</v>
      </c>
      <c r="F53" s="75" t="s">
        <v>20</v>
      </c>
      <c r="G53" s="75" t="s">
        <v>20</v>
      </c>
      <c r="H53" s="75" t="s">
        <v>20</v>
      </c>
      <c r="I53" s="75" t="s">
        <v>20</v>
      </c>
      <c r="J53" s="75" t="s">
        <v>20</v>
      </c>
      <c r="K53" s="75" t="s">
        <v>20</v>
      </c>
      <c r="L53" s="75" t="s">
        <v>20</v>
      </c>
      <c r="M53" s="68" t="s">
        <v>20</v>
      </c>
    </row>
    <row r="54" customFormat="false" ht="20.25" hidden="false" customHeight="true" outlineLevel="0" collapsed="false">
      <c r="B54" s="63" t="s">
        <v>55</v>
      </c>
      <c r="C54" s="237" t="s">
        <v>20</v>
      </c>
      <c r="D54" s="75" t="s">
        <v>20</v>
      </c>
      <c r="E54" s="75" t="s">
        <v>20</v>
      </c>
      <c r="F54" s="75" t="s">
        <v>20</v>
      </c>
      <c r="G54" s="75" t="s">
        <v>20</v>
      </c>
      <c r="H54" s="75" t="s">
        <v>20</v>
      </c>
      <c r="I54" s="75" t="s">
        <v>20</v>
      </c>
      <c r="J54" s="75" t="s">
        <v>20</v>
      </c>
      <c r="K54" s="75" t="s">
        <v>20</v>
      </c>
      <c r="L54" s="75" t="s">
        <v>20</v>
      </c>
      <c r="M54" s="68" t="s">
        <v>20</v>
      </c>
    </row>
    <row r="55" customFormat="false" ht="20.25" hidden="false" customHeight="true" outlineLevel="0" collapsed="false">
      <c r="B55" s="63" t="s">
        <v>56</v>
      </c>
      <c r="C55" s="237" t="s">
        <v>20</v>
      </c>
      <c r="D55" s="75" t="s">
        <v>20</v>
      </c>
      <c r="E55" s="75" t="s">
        <v>20</v>
      </c>
      <c r="F55" s="75" t="s">
        <v>20</v>
      </c>
      <c r="G55" s="75" t="s">
        <v>20</v>
      </c>
      <c r="H55" s="75" t="s">
        <v>20</v>
      </c>
      <c r="I55" s="75" t="s">
        <v>20</v>
      </c>
      <c r="J55" s="75" t="s">
        <v>20</v>
      </c>
      <c r="K55" s="75" t="s">
        <v>20</v>
      </c>
      <c r="L55" s="75" t="s">
        <v>20</v>
      </c>
      <c r="M55" s="68" t="s">
        <v>20</v>
      </c>
    </row>
    <row r="56" customFormat="false" ht="20.25" hidden="false" customHeight="true" outlineLevel="0" collapsed="false">
      <c r="B56" s="63" t="s">
        <v>57</v>
      </c>
      <c r="C56" s="64" t="n">
        <v>82670</v>
      </c>
      <c r="D56" s="65" t="n">
        <v>82589</v>
      </c>
      <c r="E56" s="65" t="n">
        <v>75964</v>
      </c>
      <c r="F56" s="65" t="n">
        <v>64132</v>
      </c>
      <c r="G56" s="65" t="n">
        <v>11832</v>
      </c>
      <c r="H56" s="65" t="n">
        <v>903</v>
      </c>
      <c r="I56" s="65" t="n">
        <v>4567</v>
      </c>
      <c r="J56" s="65" t="n">
        <v>1036</v>
      </c>
      <c r="K56" s="65" t="n">
        <v>119</v>
      </c>
      <c r="L56" s="65" t="n">
        <v>81</v>
      </c>
      <c r="M56" s="68" t="s">
        <v>20</v>
      </c>
    </row>
    <row r="57" customFormat="false" ht="20.25" hidden="false" customHeight="true" outlineLevel="0" collapsed="false">
      <c r="B57" s="63" t="s">
        <v>58</v>
      </c>
      <c r="C57" s="64" t="n">
        <v>493700</v>
      </c>
      <c r="D57" s="65" t="n">
        <v>461321</v>
      </c>
      <c r="E57" s="65" t="n">
        <v>431032</v>
      </c>
      <c r="F57" s="65" t="n">
        <v>287879</v>
      </c>
      <c r="G57" s="65" t="n">
        <v>143153</v>
      </c>
      <c r="H57" s="65" t="n">
        <v>11636</v>
      </c>
      <c r="I57" s="65" t="n">
        <v>13333</v>
      </c>
      <c r="J57" s="65" t="n">
        <v>1965</v>
      </c>
      <c r="K57" s="65" t="n">
        <v>3355</v>
      </c>
      <c r="L57" s="65" t="n">
        <v>8640</v>
      </c>
      <c r="M57" s="66" t="n">
        <v>23739</v>
      </c>
    </row>
    <row r="58" customFormat="false" ht="10.5" hidden="false" customHeight="true" outlineLevel="0" collapsed="false">
      <c r="B58" s="63"/>
      <c r="C58" s="64"/>
      <c r="D58" s="65"/>
      <c r="E58" s="65"/>
      <c r="F58" s="65"/>
      <c r="G58" s="65"/>
      <c r="H58" s="65"/>
      <c r="I58" s="65"/>
      <c r="J58" s="65"/>
      <c r="K58" s="65"/>
      <c r="L58" s="65"/>
      <c r="M58" s="66"/>
    </row>
    <row r="59" customFormat="false" ht="20.25" hidden="false" customHeight="true" outlineLevel="0" collapsed="false">
      <c r="B59" s="63" t="s">
        <v>59</v>
      </c>
      <c r="C59" s="237" t="s">
        <v>20</v>
      </c>
      <c r="D59" s="75" t="s">
        <v>20</v>
      </c>
      <c r="E59" s="75" t="s">
        <v>20</v>
      </c>
      <c r="F59" s="75" t="s">
        <v>20</v>
      </c>
      <c r="G59" s="75" t="s">
        <v>20</v>
      </c>
      <c r="H59" s="75" t="s">
        <v>20</v>
      </c>
      <c r="I59" s="75" t="s">
        <v>20</v>
      </c>
      <c r="J59" s="75" t="s">
        <v>20</v>
      </c>
      <c r="K59" s="75" t="s">
        <v>20</v>
      </c>
      <c r="L59" s="75" t="s">
        <v>20</v>
      </c>
      <c r="M59" s="68" t="s">
        <v>20</v>
      </c>
    </row>
    <row r="60" customFormat="false" ht="20.25" hidden="false" customHeight="true" outlineLevel="0" collapsed="false">
      <c r="B60" s="63" t="s">
        <v>60</v>
      </c>
      <c r="C60" s="237" t="s">
        <v>20</v>
      </c>
      <c r="D60" s="75" t="s">
        <v>20</v>
      </c>
      <c r="E60" s="75" t="s">
        <v>20</v>
      </c>
      <c r="F60" s="75" t="s">
        <v>20</v>
      </c>
      <c r="G60" s="75" t="s">
        <v>20</v>
      </c>
      <c r="H60" s="75" t="s">
        <v>20</v>
      </c>
      <c r="I60" s="75" t="s">
        <v>20</v>
      </c>
      <c r="J60" s="75" t="s">
        <v>20</v>
      </c>
      <c r="K60" s="75" t="s">
        <v>20</v>
      </c>
      <c r="L60" s="75" t="s">
        <v>20</v>
      </c>
      <c r="M60" s="68" t="s">
        <v>20</v>
      </c>
    </row>
    <row r="61" customFormat="false" ht="20.25" hidden="false" customHeight="true" outlineLevel="0" collapsed="false">
      <c r="B61" s="63" t="s">
        <v>61</v>
      </c>
      <c r="C61" s="237" t="s">
        <v>20</v>
      </c>
      <c r="D61" s="75" t="s">
        <v>20</v>
      </c>
      <c r="E61" s="75" t="s">
        <v>20</v>
      </c>
      <c r="F61" s="75" t="s">
        <v>20</v>
      </c>
      <c r="G61" s="75" t="s">
        <v>20</v>
      </c>
      <c r="H61" s="75" t="s">
        <v>20</v>
      </c>
      <c r="I61" s="75" t="s">
        <v>20</v>
      </c>
      <c r="J61" s="75" t="s">
        <v>20</v>
      </c>
      <c r="K61" s="75" t="s">
        <v>20</v>
      </c>
      <c r="L61" s="75" t="s">
        <v>20</v>
      </c>
      <c r="M61" s="68" t="s">
        <v>20</v>
      </c>
    </row>
    <row r="62" customFormat="false" ht="20.25" hidden="false" customHeight="true" outlineLevel="0" collapsed="false">
      <c r="B62" s="63" t="s">
        <v>62</v>
      </c>
      <c r="C62" s="237" t="s">
        <v>20</v>
      </c>
      <c r="D62" s="75" t="s">
        <v>20</v>
      </c>
      <c r="E62" s="75" t="s">
        <v>20</v>
      </c>
      <c r="F62" s="75" t="s">
        <v>20</v>
      </c>
      <c r="G62" s="75" t="s">
        <v>20</v>
      </c>
      <c r="H62" s="75" t="s">
        <v>20</v>
      </c>
      <c r="I62" s="75" t="s">
        <v>20</v>
      </c>
      <c r="J62" s="75" t="s">
        <v>20</v>
      </c>
      <c r="K62" s="75" t="s">
        <v>20</v>
      </c>
      <c r="L62" s="75" t="s">
        <v>20</v>
      </c>
      <c r="M62" s="68" t="s">
        <v>20</v>
      </c>
    </row>
    <row r="63" customFormat="false" ht="20.25" hidden="false" customHeight="true" outlineLevel="0" collapsed="false">
      <c r="B63" s="63" t="s">
        <v>63</v>
      </c>
      <c r="C63" s="237" t="s">
        <v>20</v>
      </c>
      <c r="D63" s="75" t="s">
        <v>20</v>
      </c>
      <c r="E63" s="75" t="s">
        <v>20</v>
      </c>
      <c r="F63" s="75" t="s">
        <v>20</v>
      </c>
      <c r="G63" s="75" t="s">
        <v>20</v>
      </c>
      <c r="H63" s="75" t="s">
        <v>20</v>
      </c>
      <c r="I63" s="75" t="s">
        <v>20</v>
      </c>
      <c r="J63" s="75" t="s">
        <v>20</v>
      </c>
      <c r="K63" s="75" t="s">
        <v>20</v>
      </c>
      <c r="L63" s="75" t="s">
        <v>20</v>
      </c>
      <c r="M63" s="68" t="s">
        <v>20</v>
      </c>
    </row>
    <row r="64" customFormat="false" ht="10.5" hidden="false" customHeight="true" outlineLevel="0" collapsed="false">
      <c r="B64" s="63"/>
      <c r="C64" s="237"/>
      <c r="D64" s="75"/>
      <c r="E64" s="75"/>
      <c r="F64" s="75"/>
      <c r="G64" s="75"/>
      <c r="H64" s="75"/>
      <c r="I64" s="75"/>
      <c r="J64" s="75"/>
      <c r="K64" s="75"/>
      <c r="L64" s="75"/>
      <c r="M64" s="68"/>
    </row>
    <row r="65" customFormat="false" ht="20.25" hidden="false" customHeight="true" outlineLevel="0" collapsed="false">
      <c r="B65" s="63" t="s">
        <v>64</v>
      </c>
      <c r="C65" s="237" t="s">
        <v>20</v>
      </c>
      <c r="D65" s="75" t="s">
        <v>20</v>
      </c>
      <c r="E65" s="75" t="s">
        <v>20</v>
      </c>
      <c r="F65" s="75" t="s">
        <v>20</v>
      </c>
      <c r="G65" s="75" t="s">
        <v>20</v>
      </c>
      <c r="H65" s="75" t="s">
        <v>20</v>
      </c>
      <c r="I65" s="75" t="s">
        <v>20</v>
      </c>
      <c r="J65" s="75" t="s">
        <v>20</v>
      </c>
      <c r="K65" s="75" t="s">
        <v>20</v>
      </c>
      <c r="L65" s="75" t="s">
        <v>20</v>
      </c>
      <c r="M65" s="68" t="s">
        <v>20</v>
      </c>
    </row>
    <row r="66" customFormat="false" ht="20.25" hidden="false" customHeight="true" outlineLevel="0" collapsed="false">
      <c r="B66" s="63" t="s">
        <v>65</v>
      </c>
      <c r="C66" s="237" t="s">
        <v>20</v>
      </c>
      <c r="D66" s="75" t="s">
        <v>20</v>
      </c>
      <c r="E66" s="75" t="s">
        <v>20</v>
      </c>
      <c r="F66" s="75" t="s">
        <v>20</v>
      </c>
      <c r="G66" s="75" t="s">
        <v>20</v>
      </c>
      <c r="H66" s="75" t="s">
        <v>20</v>
      </c>
      <c r="I66" s="75" t="s">
        <v>20</v>
      </c>
      <c r="J66" s="75" t="s">
        <v>20</v>
      </c>
      <c r="K66" s="75" t="s">
        <v>20</v>
      </c>
      <c r="L66" s="75" t="s">
        <v>20</v>
      </c>
      <c r="M66" s="68" t="s">
        <v>20</v>
      </c>
    </row>
    <row r="67" customFormat="false" ht="10.5" hidden="false" customHeight="true" outlineLevel="0" collapsed="false">
      <c r="B67" s="212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C34" colorId="64" zoomScale="75" zoomScaleNormal="75" zoomScalePageLayoutView="100" workbookViewId="0">
      <selection pane="topLeft" activeCell="T67" activeCellId="0" sqref="T67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2.62"/>
    <col collapsed="false" customWidth="true" hidden="false" outlineLevel="0" max="8" min="3" style="56" width="20.62"/>
    <col collapsed="false" customWidth="false" hidden="true" outlineLevel="0" max="10" min="9" style="56" width="10.62"/>
    <col collapsed="false" customWidth="false" hidden="false" outlineLevel="0" max="11" min="11" style="56" width="10.62"/>
    <col collapsed="false" customWidth="true" hidden="false" outlineLevel="0" max="12" min="12" style="56" width="12.62"/>
    <col collapsed="false" customWidth="true" hidden="false" outlineLevel="0" max="18" min="13" style="56" width="20.62"/>
    <col collapsed="false" customWidth="false" hidden="false" outlineLevel="0" max="257" min="19" style="56" width="10.62"/>
  </cols>
  <sheetData>
    <row r="1" customFormat="false" ht="25.5" hidden="false" customHeight="false" outlineLevel="0" collapsed="false">
      <c r="B1" s="125" t="s">
        <v>244</v>
      </c>
      <c r="C1" s="125"/>
      <c r="D1" s="125"/>
      <c r="E1" s="125"/>
      <c r="F1" s="125"/>
      <c r="G1" s="125"/>
      <c r="H1" s="125"/>
      <c r="I1" s="250" t="s">
        <v>245</v>
      </c>
      <c r="J1" s="250"/>
      <c r="K1" s="250"/>
      <c r="L1" s="250"/>
      <c r="M1" s="250"/>
      <c r="N1" s="250"/>
      <c r="O1" s="250"/>
      <c r="P1" s="250"/>
      <c r="Q1" s="250"/>
      <c r="R1" s="250"/>
    </row>
    <row r="2" customFormat="false" ht="14.25" hidden="false" customHeight="true" outlineLevel="0" collapsed="false">
      <c r="B2" s="59"/>
      <c r="C2" s="106"/>
      <c r="D2" s="61"/>
      <c r="E2" s="251"/>
      <c r="F2" s="106"/>
      <c r="G2" s="106"/>
      <c r="H2" s="106"/>
      <c r="I2" s="61"/>
      <c r="J2" s="61"/>
      <c r="K2" s="61"/>
      <c r="L2" s="59"/>
      <c r="M2" s="106"/>
      <c r="N2" s="61"/>
      <c r="O2" s="61"/>
      <c r="P2" s="61"/>
      <c r="Q2" s="61"/>
      <c r="R2" s="61"/>
    </row>
    <row r="3" customFormat="false" ht="24.75" hidden="false" customHeight="true" outlineLevel="0" collapsed="false">
      <c r="B3" s="28" t="s">
        <v>246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4.25" hidden="false" customHeight="true" outlineLevel="0" collapsed="false">
      <c r="B4" s="114"/>
      <c r="C4" s="106"/>
      <c r="D4" s="106"/>
      <c r="E4" s="61"/>
      <c r="F4" s="106"/>
      <c r="G4" s="106"/>
      <c r="H4" s="106"/>
      <c r="I4" s="61"/>
      <c r="J4" s="61"/>
      <c r="K4" s="61"/>
      <c r="L4" s="61"/>
      <c r="M4" s="106"/>
      <c r="N4" s="106"/>
      <c r="O4" s="61"/>
    </row>
    <row r="5" s="166" customFormat="true" ht="23.25" hidden="false" customHeight="true" outlineLevel="0" collapsed="false">
      <c r="B5" s="144" t="s">
        <v>247</v>
      </c>
      <c r="C5" s="167"/>
      <c r="D5" s="167"/>
      <c r="E5" s="167"/>
      <c r="F5" s="167"/>
      <c r="G5" s="167"/>
      <c r="H5" s="168" t="s">
        <v>138</v>
      </c>
      <c r="L5" s="144" t="s">
        <v>248</v>
      </c>
      <c r="M5" s="167"/>
      <c r="N5" s="167"/>
      <c r="O5" s="167"/>
      <c r="P5" s="167"/>
      <c r="Q5" s="167"/>
      <c r="R5" s="168" t="s">
        <v>138</v>
      </c>
    </row>
    <row r="6" customFormat="false" ht="18" hidden="false" customHeight="false" outlineLevel="0" collapsed="false">
      <c r="B6" s="128"/>
      <c r="C6" s="243"/>
      <c r="D6" s="243"/>
      <c r="E6" s="244"/>
      <c r="F6" s="243"/>
      <c r="G6" s="244"/>
      <c r="H6" s="243"/>
      <c r="L6" s="128"/>
      <c r="M6" s="243"/>
      <c r="N6" s="243"/>
      <c r="O6" s="244"/>
      <c r="P6" s="243"/>
      <c r="Q6" s="244"/>
      <c r="R6" s="243"/>
    </row>
    <row r="7" customFormat="false" ht="17.25" hidden="false" customHeight="false" outlineLevel="0" collapsed="false">
      <c r="B7" s="89" t="s">
        <v>2</v>
      </c>
      <c r="C7" s="133" t="s">
        <v>220</v>
      </c>
      <c r="D7" s="133" t="s">
        <v>171</v>
      </c>
      <c r="E7" s="252" t="s">
        <v>221</v>
      </c>
      <c r="F7" s="133" t="s">
        <v>172</v>
      </c>
      <c r="G7" s="252" t="s">
        <v>221</v>
      </c>
      <c r="H7" s="133" t="s">
        <v>173</v>
      </c>
      <c r="L7" s="89" t="s">
        <v>2</v>
      </c>
      <c r="M7" s="133" t="s">
        <v>220</v>
      </c>
      <c r="N7" s="133" t="s">
        <v>171</v>
      </c>
      <c r="O7" s="252" t="s">
        <v>221</v>
      </c>
      <c r="P7" s="133" t="s">
        <v>172</v>
      </c>
      <c r="Q7" s="252" t="s">
        <v>221</v>
      </c>
      <c r="R7" s="133" t="s">
        <v>173</v>
      </c>
    </row>
    <row r="8" customFormat="false" ht="18" hidden="false" customHeight="false" outlineLevel="0" collapsed="false">
      <c r="B8" s="136"/>
      <c r="C8" s="246"/>
      <c r="D8" s="246"/>
      <c r="E8" s="253" t="s">
        <v>222</v>
      </c>
      <c r="F8" s="246"/>
      <c r="G8" s="253" t="s">
        <v>223</v>
      </c>
      <c r="H8" s="246"/>
      <c r="J8" s="254" t="s">
        <v>249</v>
      </c>
      <c r="L8" s="136"/>
      <c r="M8" s="246"/>
      <c r="N8" s="246"/>
      <c r="O8" s="253" t="s">
        <v>222</v>
      </c>
      <c r="P8" s="246"/>
      <c r="Q8" s="253" t="s">
        <v>223</v>
      </c>
      <c r="R8" s="246"/>
    </row>
    <row r="9" customFormat="false" ht="9.95" hidden="false" customHeight="true" outlineLevel="0" collapsed="false">
      <c r="B9" s="57"/>
      <c r="C9" s="255"/>
      <c r="D9" s="256"/>
      <c r="E9" s="257"/>
      <c r="F9" s="256"/>
      <c r="G9" s="257"/>
      <c r="H9" s="256"/>
      <c r="J9" s="56" t="n">
        <v>0</v>
      </c>
      <c r="L9" s="258"/>
      <c r="M9" s="126"/>
      <c r="N9" s="126"/>
      <c r="O9" s="59"/>
      <c r="P9" s="256"/>
      <c r="Q9" s="257"/>
      <c r="R9" s="256"/>
    </row>
    <row r="10" customFormat="false" ht="17.25" hidden="false" customHeight="false" outlineLevel="0" collapsed="false">
      <c r="B10" s="63" t="s">
        <v>17</v>
      </c>
      <c r="C10" s="64" t="n">
        <v>391731455</v>
      </c>
      <c r="D10" s="65" t="n">
        <v>204100059</v>
      </c>
      <c r="E10" s="65" t="n">
        <v>63535025</v>
      </c>
      <c r="F10" s="65" t="n">
        <v>89259876</v>
      </c>
      <c r="G10" s="65" t="n">
        <v>63629510</v>
      </c>
      <c r="H10" s="65" t="n">
        <v>98371520</v>
      </c>
      <c r="J10" s="56" t="e">
        <f aca="false"/>
        <v>#VALUE!</v>
      </c>
      <c r="L10" s="139" t="s">
        <v>17</v>
      </c>
      <c r="M10" s="66" t="n">
        <v>2073549755</v>
      </c>
      <c r="N10" s="66" t="n">
        <v>1106544234</v>
      </c>
      <c r="O10" s="66" t="n">
        <v>366629319</v>
      </c>
      <c r="P10" s="66" t="n">
        <v>487313228</v>
      </c>
      <c r="Q10" s="66" t="n">
        <v>375267186</v>
      </c>
      <c r="R10" s="66" t="n">
        <v>479692293</v>
      </c>
    </row>
    <row r="11" customFormat="false" ht="9.95" hidden="false" customHeight="true" outlineLevel="0" collapsed="false">
      <c r="B11" s="63"/>
      <c r="C11" s="64"/>
      <c r="D11" s="65"/>
      <c r="E11" s="65"/>
      <c r="F11" s="65"/>
      <c r="G11" s="65"/>
      <c r="H11" s="65"/>
      <c r="L11" s="139"/>
      <c r="M11" s="66"/>
      <c r="N11" s="66"/>
      <c r="O11" s="66"/>
      <c r="P11" s="66"/>
      <c r="Q11" s="66"/>
      <c r="R11" s="66"/>
    </row>
    <row r="12" customFormat="false" ht="17.25" hidden="false" customHeight="false" outlineLevel="0" collapsed="false">
      <c r="B12" s="63" t="s">
        <v>18</v>
      </c>
      <c r="C12" s="64" t="n">
        <v>9311298</v>
      </c>
      <c r="D12" s="65" t="n">
        <v>7118742</v>
      </c>
      <c r="E12" s="65" t="n">
        <v>1564762</v>
      </c>
      <c r="F12" s="65" t="n">
        <v>240834</v>
      </c>
      <c r="G12" s="65" t="n">
        <v>2545</v>
      </c>
      <c r="H12" s="65" t="n">
        <v>1951722</v>
      </c>
      <c r="J12" s="56" t="n">
        <v>0</v>
      </c>
      <c r="L12" s="139" t="s">
        <v>18</v>
      </c>
      <c r="M12" s="66" t="n">
        <v>109917560</v>
      </c>
      <c r="N12" s="66" t="n">
        <v>61157152</v>
      </c>
      <c r="O12" s="66" t="n">
        <v>15729618</v>
      </c>
      <c r="P12" s="66" t="n">
        <v>21358342</v>
      </c>
      <c r="Q12" s="66" t="n">
        <v>16546026</v>
      </c>
      <c r="R12" s="66" t="n">
        <v>27402066</v>
      </c>
    </row>
    <row r="13" customFormat="false" ht="17.25" hidden="false" customHeight="false" outlineLevel="0" collapsed="false">
      <c r="B13" s="63" t="s">
        <v>19</v>
      </c>
      <c r="C13" s="64" t="n">
        <v>6484530</v>
      </c>
      <c r="D13" s="65" t="n">
        <v>4328656</v>
      </c>
      <c r="E13" s="65" t="n">
        <v>1577403</v>
      </c>
      <c r="F13" s="65" t="n">
        <v>208883</v>
      </c>
      <c r="G13" s="65" t="n">
        <v>109335</v>
      </c>
      <c r="H13" s="65" t="n">
        <v>1946991</v>
      </c>
      <c r="J13" s="56" t="n">
        <v>0</v>
      </c>
      <c r="L13" s="139" t="s">
        <v>19</v>
      </c>
      <c r="M13" s="66" t="n">
        <v>29036985</v>
      </c>
      <c r="N13" s="66" t="n">
        <v>14944117</v>
      </c>
      <c r="O13" s="66" t="n">
        <v>4677386</v>
      </c>
      <c r="P13" s="66" t="n">
        <v>6787364</v>
      </c>
      <c r="Q13" s="66" t="n">
        <v>5088332</v>
      </c>
      <c r="R13" s="66" t="n">
        <v>7305504</v>
      </c>
    </row>
    <row r="14" customFormat="false" ht="17.25" hidden="false" customHeight="false" outlineLevel="0" collapsed="false">
      <c r="B14" s="63" t="s">
        <v>21</v>
      </c>
      <c r="C14" s="64" t="n">
        <v>6015267</v>
      </c>
      <c r="D14" s="65" t="n">
        <v>3348967</v>
      </c>
      <c r="E14" s="65" t="n">
        <v>746586</v>
      </c>
      <c r="F14" s="65" t="n">
        <v>1641297</v>
      </c>
      <c r="G14" s="65" t="n">
        <v>108609</v>
      </c>
      <c r="H14" s="65" t="n">
        <v>1025003</v>
      </c>
      <c r="J14" s="56" t="n">
        <v>0</v>
      </c>
      <c r="L14" s="139" t="s">
        <v>21</v>
      </c>
      <c r="M14" s="66" t="n">
        <v>38095995</v>
      </c>
      <c r="N14" s="66" t="n">
        <v>18168996</v>
      </c>
      <c r="O14" s="66" t="n">
        <v>5748001</v>
      </c>
      <c r="P14" s="66" t="n">
        <v>8426660</v>
      </c>
      <c r="Q14" s="66" t="n">
        <v>7192527</v>
      </c>
      <c r="R14" s="66" t="n">
        <v>11500339</v>
      </c>
    </row>
    <row r="15" customFormat="false" ht="17.25" hidden="false" customHeight="false" outlineLevel="0" collapsed="false">
      <c r="B15" s="63" t="s">
        <v>22</v>
      </c>
      <c r="C15" s="64" t="n">
        <v>13370111</v>
      </c>
      <c r="D15" s="65" t="n">
        <v>5159076</v>
      </c>
      <c r="E15" s="65" t="n">
        <v>1365939</v>
      </c>
      <c r="F15" s="65" t="n">
        <v>5385176</v>
      </c>
      <c r="G15" s="65" t="n">
        <v>5265130</v>
      </c>
      <c r="H15" s="65" t="n">
        <v>2825859</v>
      </c>
      <c r="J15" s="56" t="n">
        <v>0</v>
      </c>
      <c r="L15" s="139" t="s">
        <v>22</v>
      </c>
      <c r="M15" s="66" t="n">
        <v>46539370</v>
      </c>
      <c r="N15" s="66" t="n">
        <v>27728775</v>
      </c>
      <c r="O15" s="66" t="n">
        <v>8905657</v>
      </c>
      <c r="P15" s="66" t="n">
        <v>6284473</v>
      </c>
      <c r="Q15" s="66" t="n">
        <v>3838106</v>
      </c>
      <c r="R15" s="66" t="n">
        <v>12526122</v>
      </c>
    </row>
    <row r="16" customFormat="false" ht="17.25" hidden="false" customHeight="false" outlineLevel="0" collapsed="false">
      <c r="B16" s="63" t="s">
        <v>23</v>
      </c>
      <c r="C16" s="64" t="n">
        <v>8411905</v>
      </c>
      <c r="D16" s="65" t="n">
        <v>4374500</v>
      </c>
      <c r="E16" s="65" t="n">
        <v>1395893</v>
      </c>
      <c r="F16" s="65" t="n">
        <v>2094622</v>
      </c>
      <c r="G16" s="65" t="n">
        <v>2018606</v>
      </c>
      <c r="H16" s="65" t="n">
        <v>1942783</v>
      </c>
      <c r="J16" s="56" t="e">
        <f aca="false"/>
        <v>#VALUE!</v>
      </c>
      <c r="L16" s="139" t="s">
        <v>23</v>
      </c>
      <c r="M16" s="66" t="n">
        <v>23254252</v>
      </c>
      <c r="N16" s="66" t="n">
        <v>13182356</v>
      </c>
      <c r="O16" s="66" t="n">
        <v>5306480</v>
      </c>
      <c r="P16" s="66" t="n">
        <v>4426417</v>
      </c>
      <c r="Q16" s="66" t="n">
        <v>3525268</v>
      </c>
      <c r="R16" s="66" t="n">
        <v>5645479</v>
      </c>
    </row>
    <row r="17" customFormat="false" ht="9.95" hidden="false" customHeight="true" outlineLevel="0" collapsed="false">
      <c r="B17" s="63"/>
      <c r="C17" s="64"/>
      <c r="D17" s="65"/>
      <c r="E17" s="65"/>
      <c r="F17" s="65"/>
      <c r="G17" s="65"/>
      <c r="H17" s="65"/>
      <c r="L17" s="139"/>
      <c r="M17" s="66"/>
      <c r="N17" s="66"/>
      <c r="O17" s="66"/>
      <c r="P17" s="66"/>
      <c r="Q17" s="66"/>
      <c r="R17" s="66"/>
    </row>
    <row r="18" customFormat="false" ht="17.25" hidden="false" customHeight="false" outlineLevel="0" collapsed="false">
      <c r="B18" s="63" t="s">
        <v>24</v>
      </c>
      <c r="C18" s="64" t="n">
        <v>2697400</v>
      </c>
      <c r="D18" s="65" t="n">
        <v>2408117</v>
      </c>
      <c r="E18" s="65" t="n">
        <v>1105797</v>
      </c>
      <c r="F18" s="65" t="n">
        <v>234107</v>
      </c>
      <c r="G18" s="65" t="n">
        <v>179246</v>
      </c>
      <c r="H18" s="65" t="n">
        <v>55176</v>
      </c>
      <c r="J18" s="56" t="n">
        <v>0</v>
      </c>
      <c r="L18" s="139" t="s">
        <v>24</v>
      </c>
      <c r="M18" s="66" t="n">
        <v>29108983</v>
      </c>
      <c r="N18" s="66" t="n">
        <v>13966317</v>
      </c>
      <c r="O18" s="66" t="n">
        <v>4205017</v>
      </c>
      <c r="P18" s="66" t="n">
        <v>7056483</v>
      </c>
      <c r="Q18" s="66" t="n">
        <v>5635126</v>
      </c>
      <c r="R18" s="66" t="n">
        <v>8086183</v>
      </c>
    </row>
    <row r="19" customFormat="false" ht="17.25" hidden="false" customHeight="false" outlineLevel="0" collapsed="false">
      <c r="B19" s="63" t="s">
        <v>25</v>
      </c>
      <c r="C19" s="64" t="n">
        <v>6655871</v>
      </c>
      <c r="D19" s="65" t="n">
        <v>3881069</v>
      </c>
      <c r="E19" s="65" t="n">
        <v>54857</v>
      </c>
      <c r="F19" s="65" t="n">
        <v>1637236</v>
      </c>
      <c r="G19" s="65" t="n">
        <v>996815</v>
      </c>
      <c r="H19" s="65" t="n">
        <v>1137566</v>
      </c>
      <c r="J19" s="56" t="n">
        <v>0</v>
      </c>
      <c r="L19" s="139" t="s">
        <v>25</v>
      </c>
      <c r="M19" s="66" t="n">
        <v>41786204</v>
      </c>
      <c r="N19" s="66" t="n">
        <v>23102850</v>
      </c>
      <c r="O19" s="66" t="n">
        <v>9480638</v>
      </c>
      <c r="P19" s="66" t="n">
        <v>10637727</v>
      </c>
      <c r="Q19" s="66" t="n">
        <v>8723152</v>
      </c>
      <c r="R19" s="66" t="n">
        <v>8045627</v>
      </c>
    </row>
    <row r="20" customFormat="false" ht="17.25" hidden="false" customHeight="false" outlineLevel="0" collapsed="false">
      <c r="B20" s="63" t="s">
        <v>26</v>
      </c>
      <c r="C20" s="64" t="n">
        <v>18192956</v>
      </c>
      <c r="D20" s="65" t="n">
        <v>6867649</v>
      </c>
      <c r="E20" s="65" t="n">
        <v>2921796</v>
      </c>
      <c r="F20" s="65" t="n">
        <v>7421644</v>
      </c>
      <c r="G20" s="65" t="n">
        <v>6939164</v>
      </c>
      <c r="H20" s="65" t="n">
        <v>3903663</v>
      </c>
      <c r="J20" s="56" t="n">
        <v>0</v>
      </c>
      <c r="L20" s="139" t="s">
        <v>26</v>
      </c>
      <c r="M20" s="66" t="n">
        <v>51385256</v>
      </c>
      <c r="N20" s="66" t="n">
        <v>25901331</v>
      </c>
      <c r="O20" s="66" t="n">
        <v>7980490</v>
      </c>
      <c r="P20" s="66" t="n">
        <v>14364268</v>
      </c>
      <c r="Q20" s="66" t="n">
        <v>9733530</v>
      </c>
      <c r="R20" s="66" t="n">
        <v>11119657</v>
      </c>
    </row>
    <row r="21" customFormat="false" ht="17.25" hidden="false" customHeight="false" outlineLevel="0" collapsed="false">
      <c r="B21" s="63" t="s">
        <v>27</v>
      </c>
      <c r="C21" s="64" t="n">
        <v>8260547</v>
      </c>
      <c r="D21" s="65" t="n">
        <v>4588112</v>
      </c>
      <c r="E21" s="65" t="n">
        <v>1288642</v>
      </c>
      <c r="F21" s="65" t="n">
        <v>703763</v>
      </c>
      <c r="G21" s="65" t="n">
        <v>393282</v>
      </c>
      <c r="H21" s="65" t="n">
        <v>2968672</v>
      </c>
      <c r="J21" s="56" t="n">
        <v>0</v>
      </c>
      <c r="L21" s="139" t="s">
        <v>27</v>
      </c>
      <c r="M21" s="66" t="n">
        <v>33568037</v>
      </c>
      <c r="N21" s="66" t="n">
        <v>19542376</v>
      </c>
      <c r="O21" s="66" t="n">
        <v>7287095</v>
      </c>
      <c r="P21" s="66" t="n">
        <v>6323572</v>
      </c>
      <c r="Q21" s="66" t="n">
        <v>4413291</v>
      </c>
      <c r="R21" s="66" t="n">
        <v>7702089</v>
      </c>
    </row>
    <row r="22" customFormat="false" ht="17.25" hidden="false" customHeight="false" outlineLevel="0" collapsed="false">
      <c r="B22" s="63" t="s">
        <v>28</v>
      </c>
      <c r="C22" s="64" t="n">
        <v>14319337</v>
      </c>
      <c r="D22" s="65" t="n">
        <v>8302718</v>
      </c>
      <c r="E22" s="65" t="n">
        <v>2515583</v>
      </c>
      <c r="F22" s="65" t="n">
        <v>1735624</v>
      </c>
      <c r="G22" s="65" t="n">
        <v>154</v>
      </c>
      <c r="H22" s="65" t="n">
        <v>4280995</v>
      </c>
      <c r="J22" s="56" t="e">
        <f aca="false"/>
        <v>#VALUE!</v>
      </c>
      <c r="L22" s="139" t="s">
        <v>28</v>
      </c>
      <c r="M22" s="66" t="n">
        <v>41997389</v>
      </c>
      <c r="N22" s="66" t="n">
        <v>22463648</v>
      </c>
      <c r="O22" s="66" t="n">
        <v>8086361</v>
      </c>
      <c r="P22" s="66" t="n">
        <v>8632431</v>
      </c>
      <c r="Q22" s="66" t="n">
        <v>4742273</v>
      </c>
      <c r="R22" s="66" t="n">
        <v>10901310</v>
      </c>
    </row>
    <row r="23" customFormat="false" ht="9.95" hidden="false" customHeight="true" outlineLevel="0" collapsed="false">
      <c r="B23" s="63"/>
      <c r="C23" s="64"/>
      <c r="D23" s="65"/>
      <c r="E23" s="65"/>
      <c r="F23" s="65"/>
      <c r="G23" s="65"/>
      <c r="H23" s="65"/>
      <c r="L23" s="139"/>
      <c r="M23" s="66"/>
      <c r="N23" s="66"/>
      <c r="O23" s="66"/>
      <c r="P23" s="66"/>
      <c r="Q23" s="66"/>
      <c r="R23" s="66"/>
    </row>
    <row r="24" customFormat="false" ht="17.25" hidden="false" customHeight="false" outlineLevel="0" collapsed="false">
      <c r="B24" s="63" t="s">
        <v>29</v>
      </c>
      <c r="C24" s="64" t="n">
        <v>9515902</v>
      </c>
      <c r="D24" s="65" t="n">
        <v>6313524</v>
      </c>
      <c r="E24" s="65" t="n">
        <v>3682843</v>
      </c>
      <c r="F24" s="65" t="n">
        <v>1312173</v>
      </c>
      <c r="G24" s="65" t="n">
        <v>1238623</v>
      </c>
      <c r="H24" s="65" t="n">
        <v>1890205</v>
      </c>
      <c r="J24" s="56" t="n">
        <v>0</v>
      </c>
      <c r="L24" s="139" t="s">
        <v>29</v>
      </c>
      <c r="M24" s="66" t="n">
        <v>98517140</v>
      </c>
      <c r="N24" s="66" t="n">
        <v>51593922</v>
      </c>
      <c r="O24" s="66" t="n">
        <v>23345100</v>
      </c>
      <c r="P24" s="66" t="n">
        <v>31700243</v>
      </c>
      <c r="Q24" s="66" t="n">
        <v>27187215</v>
      </c>
      <c r="R24" s="66" t="n">
        <v>15222975</v>
      </c>
    </row>
    <row r="25" customFormat="false" ht="17.25" hidden="false" customHeight="false" outlineLevel="0" collapsed="false">
      <c r="B25" s="63" t="s">
        <v>30</v>
      </c>
      <c r="C25" s="64" t="n">
        <v>16785511</v>
      </c>
      <c r="D25" s="65" t="n">
        <v>9667104</v>
      </c>
      <c r="E25" s="65" t="n">
        <v>2272335</v>
      </c>
      <c r="F25" s="65" t="n">
        <v>749170</v>
      </c>
      <c r="G25" s="65" t="n">
        <v>483486</v>
      </c>
      <c r="H25" s="65" t="n">
        <v>6369237</v>
      </c>
      <c r="J25" s="56" t="n">
        <v>0</v>
      </c>
      <c r="L25" s="139" t="s">
        <v>30</v>
      </c>
      <c r="M25" s="66" t="n">
        <v>83642654</v>
      </c>
      <c r="N25" s="66" t="n">
        <v>47889158</v>
      </c>
      <c r="O25" s="66" t="n">
        <v>20357487</v>
      </c>
      <c r="P25" s="66" t="n">
        <v>16972723</v>
      </c>
      <c r="Q25" s="66" t="n">
        <v>12564924</v>
      </c>
      <c r="R25" s="66" t="n">
        <v>18780773</v>
      </c>
    </row>
    <row r="26" customFormat="false" ht="17.25" hidden="false" customHeight="false" outlineLevel="0" collapsed="false">
      <c r="B26" s="63" t="s">
        <v>31</v>
      </c>
      <c r="C26" s="64" t="n">
        <v>20229038</v>
      </c>
      <c r="D26" s="65" t="n">
        <v>14215018</v>
      </c>
      <c r="E26" s="65" t="n">
        <v>3912302</v>
      </c>
      <c r="F26" s="65" t="n">
        <v>4124375</v>
      </c>
      <c r="G26" s="65" t="n">
        <v>903937</v>
      </c>
      <c r="H26" s="65" t="n">
        <v>1889645</v>
      </c>
      <c r="J26" s="56" t="n">
        <v>0</v>
      </c>
      <c r="L26" s="139" t="s">
        <v>31</v>
      </c>
      <c r="M26" s="66" t="n">
        <v>178759925</v>
      </c>
      <c r="N26" s="66" t="n">
        <v>114238223</v>
      </c>
      <c r="O26" s="66" t="n">
        <v>41768064</v>
      </c>
      <c r="P26" s="66" t="n">
        <v>27910206</v>
      </c>
      <c r="Q26" s="66" t="n">
        <v>21667034</v>
      </c>
      <c r="R26" s="66" t="n">
        <v>36611496</v>
      </c>
    </row>
    <row r="27" customFormat="false" ht="17.25" hidden="false" customHeight="false" outlineLevel="0" collapsed="false">
      <c r="B27" s="63" t="s">
        <v>32</v>
      </c>
      <c r="C27" s="64" t="n">
        <v>8118459</v>
      </c>
      <c r="D27" s="65" t="n">
        <v>5837201</v>
      </c>
      <c r="E27" s="65" t="n">
        <v>3458647</v>
      </c>
      <c r="F27" s="65" t="n">
        <v>589621</v>
      </c>
      <c r="G27" s="65" t="n">
        <v>515065</v>
      </c>
      <c r="H27" s="65" t="n">
        <v>1691637</v>
      </c>
      <c r="J27" s="56" t="n">
        <v>0</v>
      </c>
      <c r="L27" s="139" t="s">
        <v>32</v>
      </c>
      <c r="M27" s="66" t="n">
        <v>79604829</v>
      </c>
      <c r="N27" s="66" t="n">
        <v>47945741</v>
      </c>
      <c r="O27" s="66" t="n">
        <v>18305725</v>
      </c>
      <c r="P27" s="66" t="n">
        <v>11417877</v>
      </c>
      <c r="Q27" s="66" t="n">
        <v>8013836</v>
      </c>
      <c r="R27" s="66" t="n">
        <v>20241211</v>
      </c>
    </row>
    <row r="28" customFormat="false" ht="17.25" hidden="false" customHeight="false" outlineLevel="0" collapsed="false">
      <c r="B28" s="63" t="s">
        <v>33</v>
      </c>
      <c r="C28" s="64" t="n">
        <v>5421564</v>
      </c>
      <c r="D28" s="65" t="n">
        <v>3208975</v>
      </c>
      <c r="E28" s="65" t="n">
        <v>948712</v>
      </c>
      <c r="F28" s="65" t="n">
        <v>1136793</v>
      </c>
      <c r="G28" s="65" t="n">
        <v>747515</v>
      </c>
      <c r="H28" s="65" t="n">
        <v>1075796</v>
      </c>
      <c r="J28" s="56" t="e">
        <f aca="false"/>
        <v>#VALUE!</v>
      </c>
      <c r="L28" s="139" t="s">
        <v>33</v>
      </c>
      <c r="M28" s="66" t="n">
        <v>44855534</v>
      </c>
      <c r="N28" s="66" t="n">
        <v>22786865</v>
      </c>
      <c r="O28" s="66" t="n">
        <v>6121289</v>
      </c>
      <c r="P28" s="66" t="n">
        <v>9585390</v>
      </c>
      <c r="Q28" s="66" t="n">
        <v>7810126</v>
      </c>
      <c r="R28" s="66" t="n">
        <v>12483279</v>
      </c>
    </row>
    <row r="29" customFormat="false" ht="9.95" hidden="false" customHeight="true" outlineLevel="0" collapsed="false">
      <c r="B29" s="63"/>
      <c r="C29" s="64"/>
      <c r="D29" s="65"/>
      <c r="E29" s="65"/>
      <c r="F29" s="65"/>
      <c r="G29" s="65"/>
      <c r="H29" s="65"/>
      <c r="L29" s="139"/>
      <c r="M29" s="66"/>
      <c r="N29" s="66"/>
      <c r="O29" s="66"/>
      <c r="P29" s="66"/>
      <c r="Q29" s="66"/>
      <c r="R29" s="66"/>
    </row>
    <row r="30" customFormat="false" ht="17.25" hidden="false" customHeight="false" outlineLevel="0" collapsed="false">
      <c r="B30" s="63" t="s">
        <v>34</v>
      </c>
      <c r="C30" s="64" t="n">
        <v>7879220</v>
      </c>
      <c r="D30" s="65" t="n">
        <v>4166762</v>
      </c>
      <c r="E30" s="65" t="n">
        <v>1009614</v>
      </c>
      <c r="F30" s="65" t="n">
        <v>752061</v>
      </c>
      <c r="G30" s="65" t="n">
        <v>9341</v>
      </c>
      <c r="H30" s="65" t="n">
        <v>2960397</v>
      </c>
      <c r="J30" s="56" t="n">
        <v>0</v>
      </c>
      <c r="L30" s="139" t="s">
        <v>34</v>
      </c>
      <c r="M30" s="66" t="n">
        <v>27141613</v>
      </c>
      <c r="N30" s="66" t="n">
        <v>12417745</v>
      </c>
      <c r="O30" s="66" t="n">
        <v>3323339</v>
      </c>
      <c r="P30" s="66" t="n">
        <v>6193765</v>
      </c>
      <c r="Q30" s="66" t="n">
        <v>5085244</v>
      </c>
      <c r="R30" s="66" t="n">
        <v>8530103</v>
      </c>
    </row>
    <row r="31" customFormat="false" ht="17.25" hidden="false" customHeight="false" outlineLevel="0" collapsed="false">
      <c r="B31" s="63" t="s">
        <v>35</v>
      </c>
      <c r="C31" s="64" t="n">
        <v>4652857</v>
      </c>
      <c r="D31" s="65" t="n">
        <v>3302645</v>
      </c>
      <c r="E31" s="65" t="n">
        <v>908981</v>
      </c>
      <c r="F31" s="65" t="n">
        <v>488302</v>
      </c>
      <c r="G31" s="65" t="n">
        <v>381350</v>
      </c>
      <c r="H31" s="65" t="n">
        <v>861910</v>
      </c>
      <c r="J31" s="56" t="n">
        <v>0</v>
      </c>
      <c r="L31" s="139" t="s">
        <v>35</v>
      </c>
      <c r="M31" s="66" t="n">
        <v>27045990</v>
      </c>
      <c r="N31" s="66" t="n">
        <v>12653891</v>
      </c>
      <c r="O31" s="66" t="n">
        <v>3329789</v>
      </c>
      <c r="P31" s="66" t="n">
        <v>8341541</v>
      </c>
      <c r="Q31" s="66" t="n">
        <v>6368120</v>
      </c>
      <c r="R31" s="66" t="n">
        <v>6050558</v>
      </c>
    </row>
    <row r="32" customFormat="false" ht="17.25" hidden="false" customHeight="false" outlineLevel="0" collapsed="false">
      <c r="B32" s="63" t="s">
        <v>36</v>
      </c>
      <c r="C32" s="64" t="n">
        <v>12972820</v>
      </c>
      <c r="D32" s="65" t="n">
        <v>4081763</v>
      </c>
      <c r="E32" s="65" t="n">
        <v>1583943</v>
      </c>
      <c r="F32" s="65" t="n">
        <v>6065940</v>
      </c>
      <c r="G32" s="65" t="n">
        <v>13772</v>
      </c>
      <c r="H32" s="65" t="n">
        <v>2825117</v>
      </c>
      <c r="J32" s="56" t="n">
        <v>0</v>
      </c>
      <c r="L32" s="139" t="s">
        <v>36</v>
      </c>
      <c r="M32" s="66" t="n">
        <v>18982587</v>
      </c>
      <c r="N32" s="66" t="n">
        <v>10602419</v>
      </c>
      <c r="O32" s="66" t="n">
        <v>4276658</v>
      </c>
      <c r="P32" s="66" t="n">
        <v>3683814</v>
      </c>
      <c r="Q32" s="66" t="n">
        <v>2406919</v>
      </c>
      <c r="R32" s="66" t="n">
        <v>4696354</v>
      </c>
    </row>
    <row r="33" customFormat="false" ht="17.25" hidden="false" customHeight="false" outlineLevel="0" collapsed="false">
      <c r="B33" s="63" t="s">
        <v>37</v>
      </c>
      <c r="C33" s="64" t="n">
        <v>5610215</v>
      </c>
      <c r="D33" s="65" t="n">
        <v>3616262</v>
      </c>
      <c r="E33" s="65" t="n">
        <v>1360878</v>
      </c>
      <c r="F33" s="65" t="n">
        <v>130486</v>
      </c>
      <c r="G33" s="65" t="n">
        <v>39079</v>
      </c>
      <c r="H33" s="65" t="n">
        <v>1863467</v>
      </c>
      <c r="J33" s="56" t="n">
        <v>0</v>
      </c>
      <c r="L33" s="139" t="s">
        <v>37</v>
      </c>
      <c r="M33" s="66" t="n">
        <v>18702711</v>
      </c>
      <c r="N33" s="66" t="n">
        <v>8644822</v>
      </c>
      <c r="O33" s="66" t="n">
        <v>2324290</v>
      </c>
      <c r="P33" s="66" t="n">
        <v>5667394</v>
      </c>
      <c r="Q33" s="66" t="n">
        <v>4418417</v>
      </c>
      <c r="R33" s="66" t="n">
        <v>4390495</v>
      </c>
    </row>
    <row r="34" customFormat="false" ht="17.25" hidden="false" customHeight="false" outlineLevel="0" collapsed="false">
      <c r="B34" s="63" t="s">
        <v>38</v>
      </c>
      <c r="C34" s="64" t="n">
        <v>7175281</v>
      </c>
      <c r="D34" s="65" t="n">
        <v>1811596</v>
      </c>
      <c r="E34" s="65" t="n">
        <v>759547</v>
      </c>
      <c r="F34" s="65" t="n">
        <v>90118</v>
      </c>
      <c r="G34" s="65" t="n">
        <v>10241</v>
      </c>
      <c r="H34" s="65" t="n">
        <v>5273567</v>
      </c>
      <c r="J34" s="56" t="e">
        <f aca="false"/>
        <v>#VALUE!</v>
      </c>
      <c r="L34" s="139" t="s">
        <v>38</v>
      </c>
      <c r="M34" s="66" t="n">
        <v>57984257</v>
      </c>
      <c r="N34" s="66" t="n">
        <v>25419940</v>
      </c>
      <c r="O34" s="66" t="n">
        <v>8345931</v>
      </c>
      <c r="P34" s="66" t="n">
        <v>16219167</v>
      </c>
      <c r="Q34" s="66" t="n">
        <v>13045785</v>
      </c>
      <c r="R34" s="66" t="n">
        <v>16345150</v>
      </c>
    </row>
    <row r="35" customFormat="false" ht="9.95" hidden="false" customHeight="true" outlineLevel="0" collapsed="false">
      <c r="B35" s="63"/>
      <c r="C35" s="64"/>
      <c r="D35" s="65"/>
      <c r="E35" s="65"/>
      <c r="F35" s="65"/>
      <c r="G35" s="65"/>
      <c r="H35" s="65"/>
      <c r="L35" s="139"/>
      <c r="M35" s="66"/>
      <c r="N35" s="66"/>
      <c r="O35" s="66"/>
      <c r="P35" s="66"/>
      <c r="Q35" s="66"/>
      <c r="R35" s="66"/>
    </row>
    <row r="36" customFormat="false" ht="17.25" hidden="false" customHeight="false" outlineLevel="0" collapsed="false">
      <c r="B36" s="63" t="s">
        <v>39</v>
      </c>
      <c r="C36" s="64" t="n">
        <v>12263672</v>
      </c>
      <c r="D36" s="65" t="n">
        <v>5711682</v>
      </c>
      <c r="E36" s="65" t="n">
        <v>1795239</v>
      </c>
      <c r="F36" s="65" t="n">
        <v>3442391</v>
      </c>
      <c r="G36" s="65" t="n">
        <v>2880808</v>
      </c>
      <c r="H36" s="65" t="n">
        <v>3109599</v>
      </c>
      <c r="J36" s="56" t="n">
        <v>0</v>
      </c>
      <c r="L36" s="139" t="s">
        <v>39</v>
      </c>
      <c r="M36" s="66" t="n">
        <v>46753654</v>
      </c>
      <c r="N36" s="66" t="n">
        <v>21395214</v>
      </c>
      <c r="O36" s="66" t="n">
        <v>5055140</v>
      </c>
      <c r="P36" s="66" t="n">
        <v>13768020</v>
      </c>
      <c r="Q36" s="66" t="n">
        <v>11592582</v>
      </c>
      <c r="R36" s="66" t="n">
        <v>11590420</v>
      </c>
    </row>
    <row r="37" customFormat="false" ht="17.25" hidden="false" customHeight="false" outlineLevel="0" collapsed="false">
      <c r="B37" s="63" t="s">
        <v>40</v>
      </c>
      <c r="C37" s="64" t="n">
        <v>8282998</v>
      </c>
      <c r="D37" s="65" t="n">
        <v>3010568</v>
      </c>
      <c r="E37" s="65" t="n">
        <v>1010218</v>
      </c>
      <c r="F37" s="65" t="n">
        <v>4512789</v>
      </c>
      <c r="G37" s="65" t="n">
        <v>4319016</v>
      </c>
      <c r="H37" s="65" t="n">
        <v>759641</v>
      </c>
      <c r="J37" s="56" t="n">
        <v>0</v>
      </c>
      <c r="L37" s="139" t="s">
        <v>40</v>
      </c>
      <c r="M37" s="66" t="n">
        <v>66514180</v>
      </c>
      <c r="N37" s="66" t="n">
        <v>31600422</v>
      </c>
      <c r="O37" s="66" t="n">
        <v>9558422</v>
      </c>
      <c r="P37" s="66" t="n">
        <v>20746885</v>
      </c>
      <c r="Q37" s="66" t="n">
        <v>16772594</v>
      </c>
      <c r="R37" s="66" t="n">
        <v>14166873</v>
      </c>
    </row>
    <row r="38" customFormat="false" ht="17.25" hidden="false" customHeight="false" outlineLevel="0" collapsed="false">
      <c r="B38" s="63" t="s">
        <v>41</v>
      </c>
      <c r="C38" s="64" t="n">
        <v>6297409</v>
      </c>
      <c r="D38" s="65" t="n">
        <v>4392548</v>
      </c>
      <c r="E38" s="65" t="n">
        <v>1265007</v>
      </c>
      <c r="F38" s="65" t="n">
        <v>204380</v>
      </c>
      <c r="G38" s="65" t="n">
        <v>123165</v>
      </c>
      <c r="H38" s="65" t="n">
        <v>1700481</v>
      </c>
      <c r="J38" s="56" t="n">
        <v>0</v>
      </c>
      <c r="L38" s="139" t="s">
        <v>41</v>
      </c>
      <c r="M38" s="66" t="n">
        <v>103675289</v>
      </c>
      <c r="N38" s="66" t="n">
        <v>57642014</v>
      </c>
      <c r="O38" s="66" t="n">
        <v>15158413</v>
      </c>
      <c r="P38" s="66" t="n">
        <v>26155476</v>
      </c>
      <c r="Q38" s="66" t="n">
        <v>17365457</v>
      </c>
      <c r="R38" s="66" t="n">
        <v>19877799</v>
      </c>
    </row>
    <row r="39" customFormat="false" ht="17.25" hidden="false" customHeight="false" outlineLevel="0" collapsed="false">
      <c r="B39" s="63" t="s">
        <v>42</v>
      </c>
      <c r="C39" s="64" t="n">
        <v>6865625</v>
      </c>
      <c r="D39" s="65" t="n">
        <v>3123818</v>
      </c>
      <c r="E39" s="65" t="n">
        <v>828741</v>
      </c>
      <c r="F39" s="65" t="n">
        <v>793625</v>
      </c>
      <c r="G39" s="65" t="n">
        <v>503449</v>
      </c>
      <c r="H39" s="65" t="n">
        <v>2948182</v>
      </c>
      <c r="J39" s="56" t="n">
        <v>0</v>
      </c>
      <c r="L39" s="139" t="s">
        <v>42</v>
      </c>
      <c r="M39" s="66" t="n">
        <v>25571330</v>
      </c>
      <c r="N39" s="66" t="n">
        <v>14155461</v>
      </c>
      <c r="O39" s="66" t="n">
        <v>4136612</v>
      </c>
      <c r="P39" s="66" t="n">
        <v>4238485</v>
      </c>
      <c r="Q39" s="66" t="n">
        <v>2836509</v>
      </c>
      <c r="R39" s="66" t="n">
        <v>7177384</v>
      </c>
    </row>
    <row r="40" customFormat="false" ht="17.25" hidden="false" customHeight="false" outlineLevel="0" collapsed="false">
      <c r="B40" s="63" t="s">
        <v>43</v>
      </c>
      <c r="C40" s="64" t="n">
        <v>10053990</v>
      </c>
      <c r="D40" s="65" t="n">
        <v>3572598</v>
      </c>
      <c r="E40" s="65" t="n">
        <v>1036935</v>
      </c>
      <c r="F40" s="65" t="n">
        <v>953262</v>
      </c>
      <c r="G40" s="65" t="n">
        <v>391583</v>
      </c>
      <c r="H40" s="65" t="n">
        <v>5528130</v>
      </c>
      <c r="J40" s="56" t="e">
        <f aca="false"/>
        <v>#VALUE!</v>
      </c>
      <c r="L40" s="139" t="s">
        <v>43</v>
      </c>
      <c r="M40" s="66" t="n">
        <v>27369390</v>
      </c>
      <c r="N40" s="66" t="n">
        <v>15240517</v>
      </c>
      <c r="O40" s="66" t="n">
        <v>5575528</v>
      </c>
      <c r="P40" s="66" t="n">
        <v>5444216</v>
      </c>
      <c r="Q40" s="66" t="n">
        <v>3760723</v>
      </c>
      <c r="R40" s="66" t="n">
        <v>6684657</v>
      </c>
    </row>
    <row r="41" customFormat="false" ht="9.95" hidden="false" customHeight="true" outlineLevel="0" collapsed="false">
      <c r="B41" s="63"/>
      <c r="C41" s="64"/>
      <c r="D41" s="65"/>
      <c r="E41" s="65"/>
      <c r="F41" s="65"/>
      <c r="G41" s="65"/>
      <c r="H41" s="65"/>
      <c r="L41" s="139"/>
      <c r="M41" s="66"/>
      <c r="N41" s="66"/>
      <c r="O41" s="66"/>
      <c r="P41" s="66"/>
      <c r="Q41" s="66"/>
      <c r="R41" s="66"/>
    </row>
    <row r="42" customFormat="false" ht="17.25" hidden="false" customHeight="false" outlineLevel="0" collapsed="false">
      <c r="B42" s="63" t="s">
        <v>44</v>
      </c>
      <c r="C42" s="64" t="n">
        <v>3080238</v>
      </c>
      <c r="D42" s="65" t="n">
        <v>1864726</v>
      </c>
      <c r="E42" s="65" t="n">
        <v>1111662</v>
      </c>
      <c r="F42" s="65" t="n">
        <v>1065357</v>
      </c>
      <c r="G42" s="65" t="n">
        <v>1004793</v>
      </c>
      <c r="H42" s="65" t="n">
        <v>150155</v>
      </c>
      <c r="J42" s="56" t="n">
        <v>0</v>
      </c>
      <c r="L42" s="139" t="s">
        <v>44</v>
      </c>
      <c r="M42" s="66" t="n">
        <v>20204652</v>
      </c>
      <c r="N42" s="66" t="n">
        <v>11594408</v>
      </c>
      <c r="O42" s="66" t="n">
        <v>3964145</v>
      </c>
      <c r="P42" s="66" t="n">
        <v>4327925</v>
      </c>
      <c r="Q42" s="66" t="n">
        <v>2612110</v>
      </c>
      <c r="R42" s="66" t="n">
        <v>4282319</v>
      </c>
    </row>
    <row r="43" customFormat="false" ht="17.25" hidden="false" customHeight="false" outlineLevel="0" collapsed="false">
      <c r="B43" s="63" t="s">
        <v>45</v>
      </c>
      <c r="C43" s="64" t="n">
        <v>8424472</v>
      </c>
      <c r="D43" s="65" t="n">
        <v>4753753</v>
      </c>
      <c r="E43" s="65" t="n">
        <v>2585871</v>
      </c>
      <c r="F43" s="65" t="n">
        <v>153018</v>
      </c>
      <c r="G43" s="65" t="n">
        <v>4581</v>
      </c>
      <c r="H43" s="65" t="n">
        <v>3517701</v>
      </c>
      <c r="J43" s="56" t="n">
        <v>0</v>
      </c>
      <c r="L43" s="139" t="s">
        <v>45</v>
      </c>
      <c r="M43" s="66" t="n">
        <v>114103129</v>
      </c>
      <c r="N43" s="66" t="n">
        <v>60252355</v>
      </c>
      <c r="O43" s="66" t="n">
        <v>25115937</v>
      </c>
      <c r="P43" s="66" t="n">
        <v>27870109</v>
      </c>
      <c r="Q43" s="66" t="n">
        <v>23510723</v>
      </c>
      <c r="R43" s="66" t="n">
        <v>25980665</v>
      </c>
    </row>
    <row r="44" customFormat="false" ht="17.25" hidden="false" customHeight="false" outlineLevel="0" collapsed="false">
      <c r="B44" s="63" t="s">
        <v>46</v>
      </c>
      <c r="C44" s="64" t="n">
        <v>22700418</v>
      </c>
      <c r="D44" s="65" t="n">
        <v>5565366</v>
      </c>
      <c r="E44" s="65" t="n">
        <v>1379289</v>
      </c>
      <c r="F44" s="65" t="n">
        <v>15922972</v>
      </c>
      <c r="G44" s="65" t="n">
        <v>14923794</v>
      </c>
      <c r="H44" s="65" t="n">
        <v>1212080</v>
      </c>
      <c r="J44" s="56" t="n">
        <v>0</v>
      </c>
      <c r="L44" s="139" t="s">
        <v>46</v>
      </c>
      <c r="M44" s="66" t="n">
        <v>88427662</v>
      </c>
      <c r="N44" s="66" t="n">
        <v>51994763</v>
      </c>
      <c r="O44" s="66" t="n">
        <v>17269475</v>
      </c>
      <c r="P44" s="66" t="n">
        <v>21892286</v>
      </c>
      <c r="Q44" s="66" t="n">
        <v>17535392</v>
      </c>
      <c r="R44" s="66" t="n">
        <v>14540613</v>
      </c>
    </row>
    <row r="45" customFormat="false" ht="17.25" hidden="false" customHeight="false" outlineLevel="0" collapsed="false">
      <c r="B45" s="63" t="s">
        <v>47</v>
      </c>
      <c r="C45" s="64" t="n">
        <v>5823232</v>
      </c>
      <c r="D45" s="65" t="n">
        <v>3271385</v>
      </c>
      <c r="E45" s="65" t="n">
        <v>1055302</v>
      </c>
      <c r="F45" s="65" t="n">
        <v>1946048</v>
      </c>
      <c r="G45" s="65" t="n">
        <v>1875940</v>
      </c>
      <c r="H45" s="65" t="n">
        <v>605799</v>
      </c>
      <c r="J45" s="56" t="n">
        <v>0</v>
      </c>
      <c r="L45" s="139" t="s">
        <v>47</v>
      </c>
      <c r="M45" s="66" t="n">
        <v>26811661</v>
      </c>
      <c r="N45" s="66" t="n">
        <v>12945368</v>
      </c>
      <c r="O45" s="66" t="n">
        <v>3909061</v>
      </c>
      <c r="P45" s="66" t="n">
        <v>6870026</v>
      </c>
      <c r="Q45" s="66" t="n">
        <v>5907046</v>
      </c>
      <c r="R45" s="66" t="n">
        <v>6996267</v>
      </c>
    </row>
    <row r="46" customFormat="false" ht="17.25" hidden="false" customHeight="false" outlineLevel="0" collapsed="false">
      <c r="B46" s="63" t="s">
        <v>48</v>
      </c>
      <c r="C46" s="64" t="n">
        <v>4209115</v>
      </c>
      <c r="D46" s="65" t="n">
        <v>1803929</v>
      </c>
      <c r="E46" s="65" t="n">
        <v>648344</v>
      </c>
      <c r="F46" s="65" t="n">
        <v>71120</v>
      </c>
      <c r="G46" s="65" t="n">
        <v>24836</v>
      </c>
      <c r="H46" s="65" t="n">
        <v>2334066</v>
      </c>
      <c r="J46" s="56" t="e">
        <f aca="false"/>
        <v>#VALUE!</v>
      </c>
      <c r="L46" s="139" t="s">
        <v>48</v>
      </c>
      <c r="M46" s="66" t="n">
        <v>15896503</v>
      </c>
      <c r="N46" s="66" t="n">
        <v>7689827</v>
      </c>
      <c r="O46" s="66" t="n">
        <v>2333823</v>
      </c>
      <c r="P46" s="66" t="n">
        <v>4965807</v>
      </c>
      <c r="Q46" s="66" t="n">
        <v>3644498</v>
      </c>
      <c r="R46" s="66" t="n">
        <v>3240869</v>
      </c>
    </row>
    <row r="47" customFormat="false" ht="9.95" hidden="false" customHeight="true" outlineLevel="0" collapsed="false">
      <c r="B47" s="63"/>
      <c r="C47" s="64"/>
      <c r="D47" s="65"/>
      <c r="E47" s="65"/>
      <c r="F47" s="65"/>
      <c r="G47" s="65"/>
      <c r="H47" s="65"/>
      <c r="L47" s="139"/>
      <c r="M47" s="66"/>
      <c r="N47" s="66"/>
      <c r="O47" s="66"/>
      <c r="P47" s="66"/>
      <c r="Q47" s="66"/>
      <c r="R47" s="66"/>
    </row>
    <row r="48" customFormat="false" ht="17.25" hidden="false" customHeight="false" outlineLevel="0" collapsed="false">
      <c r="B48" s="63" t="s">
        <v>49</v>
      </c>
      <c r="C48" s="64" t="n">
        <v>4360509</v>
      </c>
      <c r="D48" s="65" t="n">
        <v>2052454</v>
      </c>
      <c r="E48" s="65" t="n">
        <v>629404</v>
      </c>
      <c r="F48" s="65" t="n">
        <v>1220794</v>
      </c>
      <c r="G48" s="65" t="n">
        <v>131159</v>
      </c>
      <c r="H48" s="65" t="n">
        <v>1087261</v>
      </c>
      <c r="J48" s="56" t="n">
        <v>0</v>
      </c>
      <c r="L48" s="139" t="s">
        <v>49</v>
      </c>
      <c r="M48" s="66" t="n">
        <v>12468672</v>
      </c>
      <c r="N48" s="66" t="n">
        <v>6870460</v>
      </c>
      <c r="O48" s="66" t="n">
        <v>1795234</v>
      </c>
      <c r="P48" s="66" t="n">
        <v>2717033</v>
      </c>
      <c r="Q48" s="66" t="n">
        <v>1912705</v>
      </c>
      <c r="R48" s="66" t="n">
        <v>2881179</v>
      </c>
    </row>
    <row r="49" customFormat="false" ht="17.25" hidden="false" customHeight="false" outlineLevel="0" collapsed="false">
      <c r="B49" s="63" t="s">
        <v>50</v>
      </c>
      <c r="C49" s="64" t="n">
        <v>5999958</v>
      </c>
      <c r="D49" s="65" t="n">
        <v>4450483</v>
      </c>
      <c r="E49" s="65" t="n">
        <v>498980</v>
      </c>
      <c r="F49" s="65" t="n">
        <v>995835</v>
      </c>
      <c r="G49" s="65" t="n">
        <v>421230</v>
      </c>
      <c r="H49" s="65" t="n">
        <v>553640</v>
      </c>
      <c r="J49" s="56" t="n">
        <v>0</v>
      </c>
      <c r="L49" s="139" t="s">
        <v>50</v>
      </c>
      <c r="M49" s="66" t="n">
        <v>15925820</v>
      </c>
      <c r="N49" s="66" t="n">
        <v>8142641</v>
      </c>
      <c r="O49" s="66" t="n">
        <v>1661165</v>
      </c>
      <c r="P49" s="66" t="n">
        <v>2918982</v>
      </c>
      <c r="Q49" s="66" t="n">
        <v>2043500</v>
      </c>
      <c r="R49" s="66" t="n">
        <v>4864197</v>
      </c>
    </row>
    <row r="50" customFormat="false" ht="17.25" hidden="false" customHeight="false" outlineLevel="0" collapsed="false">
      <c r="B50" s="63" t="s">
        <v>51</v>
      </c>
      <c r="C50" s="64" t="n">
        <v>7009246</v>
      </c>
      <c r="D50" s="65" t="n">
        <v>3076064</v>
      </c>
      <c r="E50" s="65" t="n">
        <v>1347248</v>
      </c>
      <c r="F50" s="65" t="n">
        <v>2956504</v>
      </c>
      <c r="G50" s="65" t="n">
        <v>2830936</v>
      </c>
      <c r="H50" s="65" t="n">
        <v>976678</v>
      </c>
      <c r="J50" s="56" t="n">
        <v>0</v>
      </c>
      <c r="L50" s="139" t="s">
        <v>51</v>
      </c>
      <c r="M50" s="66" t="n">
        <v>31748448</v>
      </c>
      <c r="N50" s="66" t="n">
        <v>16473191</v>
      </c>
      <c r="O50" s="66" t="n">
        <v>4920021</v>
      </c>
      <c r="P50" s="66" t="n">
        <v>6600795</v>
      </c>
      <c r="Q50" s="66" t="n">
        <v>5237118</v>
      </c>
      <c r="R50" s="66" t="n">
        <v>8674462</v>
      </c>
    </row>
    <row r="51" customFormat="false" ht="17.25" hidden="false" customHeight="false" outlineLevel="0" collapsed="false">
      <c r="B51" s="63" t="s">
        <v>52</v>
      </c>
      <c r="C51" s="64" t="n">
        <v>7235856</v>
      </c>
      <c r="D51" s="65" t="n">
        <v>3529403</v>
      </c>
      <c r="E51" s="65" t="n">
        <v>237341</v>
      </c>
      <c r="F51" s="65" t="n">
        <v>354876</v>
      </c>
      <c r="G51" s="75" t="s">
        <v>20</v>
      </c>
      <c r="H51" s="65" t="n">
        <v>3351577</v>
      </c>
      <c r="J51" s="56" t="n">
        <v>0</v>
      </c>
      <c r="L51" s="139" t="s">
        <v>52</v>
      </c>
      <c r="M51" s="66" t="n">
        <v>43810052</v>
      </c>
      <c r="N51" s="66" t="n">
        <v>23823478</v>
      </c>
      <c r="O51" s="66" t="n">
        <v>6698150</v>
      </c>
      <c r="P51" s="66" t="n">
        <v>10573750</v>
      </c>
      <c r="Q51" s="66" t="n">
        <v>7693742</v>
      </c>
      <c r="R51" s="66" t="n">
        <v>9412824</v>
      </c>
    </row>
    <row r="52" customFormat="false" ht="17.25" hidden="false" customHeight="false" outlineLevel="0" collapsed="false">
      <c r="B52" s="63" t="s">
        <v>53</v>
      </c>
      <c r="C52" s="64" t="n">
        <v>4343943</v>
      </c>
      <c r="D52" s="65" t="n">
        <v>2875340</v>
      </c>
      <c r="E52" s="65" t="n">
        <v>935395</v>
      </c>
      <c r="F52" s="65" t="n">
        <v>149841</v>
      </c>
      <c r="G52" s="65" t="n">
        <v>40579</v>
      </c>
      <c r="H52" s="65" t="n">
        <v>1318762</v>
      </c>
      <c r="J52" s="56" t="e">
        <f aca="false"/>
        <v>#VALUE!</v>
      </c>
      <c r="L52" s="139" t="s">
        <v>53</v>
      </c>
      <c r="M52" s="66" t="n">
        <v>29911916</v>
      </c>
      <c r="N52" s="66" t="n">
        <v>13768992</v>
      </c>
      <c r="O52" s="66" t="n">
        <v>5341037</v>
      </c>
      <c r="P52" s="66" t="n">
        <v>7086081</v>
      </c>
      <c r="Q52" s="66" t="n">
        <v>5805066</v>
      </c>
      <c r="R52" s="66" t="n">
        <v>9056843</v>
      </c>
    </row>
    <row r="53" customFormat="false" ht="9.95" hidden="false" customHeight="true" outlineLevel="0" collapsed="false">
      <c r="B53" s="63"/>
      <c r="C53" s="64"/>
      <c r="D53" s="65"/>
      <c r="E53" s="65"/>
      <c r="F53" s="65"/>
      <c r="G53" s="65"/>
      <c r="H53" s="65"/>
      <c r="L53" s="139"/>
      <c r="M53" s="66"/>
      <c r="N53" s="66"/>
      <c r="O53" s="66"/>
      <c r="P53" s="66"/>
      <c r="Q53" s="66"/>
      <c r="R53" s="66"/>
    </row>
    <row r="54" customFormat="false" ht="17.25" hidden="false" customHeight="false" outlineLevel="0" collapsed="false">
      <c r="B54" s="63" t="s">
        <v>54</v>
      </c>
      <c r="C54" s="64" t="n">
        <v>6444233</v>
      </c>
      <c r="D54" s="65" t="n">
        <v>5394478</v>
      </c>
      <c r="E54" s="65" t="n">
        <v>891770</v>
      </c>
      <c r="F54" s="65" t="n">
        <v>392681</v>
      </c>
      <c r="G54" s="65" t="n">
        <v>24678</v>
      </c>
      <c r="H54" s="65" t="n">
        <v>657074</v>
      </c>
      <c r="J54" s="56" t="n">
        <v>0</v>
      </c>
      <c r="L54" s="139" t="s">
        <v>54</v>
      </c>
      <c r="M54" s="66" t="n">
        <v>11089051</v>
      </c>
      <c r="N54" s="66" t="n">
        <v>6093248</v>
      </c>
      <c r="O54" s="66" t="n">
        <v>1819805</v>
      </c>
      <c r="P54" s="66" t="n">
        <v>2507818</v>
      </c>
      <c r="Q54" s="66" t="n">
        <v>2032999</v>
      </c>
      <c r="R54" s="66" t="n">
        <v>2487985</v>
      </c>
    </row>
    <row r="55" customFormat="false" ht="17.25" hidden="false" customHeight="false" outlineLevel="0" collapsed="false">
      <c r="B55" s="63" t="s">
        <v>55</v>
      </c>
      <c r="C55" s="64" t="n">
        <v>8912281</v>
      </c>
      <c r="D55" s="65" t="n">
        <v>3864984</v>
      </c>
      <c r="E55" s="65" t="n">
        <v>439858</v>
      </c>
      <c r="F55" s="65" t="n">
        <v>211858</v>
      </c>
      <c r="G55" s="65" t="n">
        <v>146826</v>
      </c>
      <c r="H55" s="65" t="n">
        <v>4835439</v>
      </c>
      <c r="J55" s="56" t="n">
        <v>0</v>
      </c>
      <c r="L55" s="139" t="s">
        <v>55</v>
      </c>
      <c r="M55" s="66" t="n">
        <v>19237280</v>
      </c>
      <c r="N55" s="66" t="n">
        <v>8389385</v>
      </c>
      <c r="O55" s="66" t="n">
        <v>2277681</v>
      </c>
      <c r="P55" s="66" t="n">
        <v>6211037</v>
      </c>
      <c r="Q55" s="66" t="n">
        <v>5739590</v>
      </c>
      <c r="R55" s="66" t="n">
        <v>4636858</v>
      </c>
    </row>
    <row r="56" customFormat="false" ht="17.25" hidden="false" customHeight="false" outlineLevel="0" collapsed="false">
      <c r="B56" s="63" t="s">
        <v>56</v>
      </c>
      <c r="C56" s="64" t="n">
        <v>10538990</v>
      </c>
      <c r="D56" s="65" t="n">
        <v>4440541</v>
      </c>
      <c r="E56" s="65" t="n">
        <v>976502</v>
      </c>
      <c r="F56" s="65" t="n">
        <v>1219700</v>
      </c>
      <c r="G56" s="75" t="s">
        <v>20</v>
      </c>
      <c r="H56" s="65" t="n">
        <v>4878749</v>
      </c>
      <c r="J56" s="56" t="n">
        <v>0</v>
      </c>
      <c r="L56" s="139" t="s">
        <v>56</v>
      </c>
      <c r="M56" s="66" t="n">
        <v>22740616</v>
      </c>
      <c r="N56" s="66" t="n">
        <v>13321230</v>
      </c>
      <c r="O56" s="66" t="n">
        <v>4758104</v>
      </c>
      <c r="P56" s="66" t="n">
        <v>4089051</v>
      </c>
      <c r="Q56" s="66" t="n">
        <v>2380484</v>
      </c>
      <c r="R56" s="66" t="n">
        <v>5330335</v>
      </c>
    </row>
    <row r="57" customFormat="false" ht="17.25" hidden="false" customHeight="false" outlineLevel="0" collapsed="false">
      <c r="B57" s="63" t="s">
        <v>57</v>
      </c>
      <c r="C57" s="64" t="n">
        <v>2675365</v>
      </c>
      <c r="D57" s="65" t="n">
        <v>1882506</v>
      </c>
      <c r="E57" s="65" t="n">
        <v>418461</v>
      </c>
      <c r="F57" s="65" t="n">
        <v>581133</v>
      </c>
      <c r="G57" s="65" t="n">
        <v>491839</v>
      </c>
      <c r="H57" s="65" t="n">
        <v>211726</v>
      </c>
      <c r="J57" s="56" t="n">
        <v>0</v>
      </c>
      <c r="L57" s="139" t="s">
        <v>57</v>
      </c>
      <c r="M57" s="66" t="n">
        <v>27156492</v>
      </c>
      <c r="N57" s="66" t="n">
        <v>8375446</v>
      </c>
      <c r="O57" s="66" t="n">
        <v>2098314</v>
      </c>
      <c r="P57" s="66" t="n">
        <v>14428880</v>
      </c>
      <c r="Q57" s="66" t="n">
        <v>12821309</v>
      </c>
      <c r="R57" s="66" t="n">
        <v>4352166</v>
      </c>
    </row>
    <row r="58" customFormat="false" ht="17.25" hidden="false" customHeight="false" outlineLevel="0" collapsed="false">
      <c r="B58" s="63" t="s">
        <v>58</v>
      </c>
      <c r="C58" s="64" t="n">
        <v>7511131</v>
      </c>
      <c r="D58" s="65" t="n">
        <v>4547308</v>
      </c>
      <c r="E58" s="65" t="n">
        <v>1940192</v>
      </c>
      <c r="F58" s="65" t="n">
        <v>872665</v>
      </c>
      <c r="G58" s="65" t="n">
        <v>719772</v>
      </c>
      <c r="H58" s="65" t="n">
        <v>2091158</v>
      </c>
      <c r="J58" s="56" t="e">
        <f aca="false"/>
        <v>#VALUE!</v>
      </c>
      <c r="L58" s="139" t="s">
        <v>58</v>
      </c>
      <c r="M58" s="66" t="n">
        <v>86166420</v>
      </c>
      <c r="N58" s="66" t="n">
        <v>46191732</v>
      </c>
      <c r="O58" s="66" t="n">
        <v>13928058</v>
      </c>
      <c r="P58" s="66" t="n">
        <v>23711961</v>
      </c>
      <c r="Q58" s="66" t="n">
        <v>18105359</v>
      </c>
      <c r="R58" s="66" t="n">
        <v>16262727</v>
      </c>
    </row>
    <row r="59" customFormat="false" ht="9.95" hidden="false" customHeight="true" outlineLevel="0" collapsed="false">
      <c r="B59" s="63"/>
      <c r="C59" s="64"/>
      <c r="D59" s="65"/>
      <c r="E59" s="65"/>
      <c r="F59" s="65"/>
      <c r="G59" s="65"/>
      <c r="H59" s="65"/>
      <c r="L59" s="139"/>
      <c r="M59" s="66"/>
      <c r="N59" s="66"/>
      <c r="O59" s="66"/>
      <c r="P59" s="66"/>
      <c r="Q59" s="66"/>
      <c r="R59" s="66"/>
    </row>
    <row r="60" customFormat="false" ht="17.25" hidden="false" customHeight="false" outlineLevel="0" collapsed="false">
      <c r="B60" s="63" t="s">
        <v>59</v>
      </c>
      <c r="C60" s="64" t="n">
        <v>5615523</v>
      </c>
      <c r="D60" s="65" t="n">
        <v>3262926</v>
      </c>
      <c r="E60" s="65" t="n">
        <v>956763</v>
      </c>
      <c r="F60" s="65" t="n">
        <v>1204761</v>
      </c>
      <c r="G60" s="65" t="n">
        <v>600098</v>
      </c>
      <c r="H60" s="65" t="n">
        <v>1147836</v>
      </c>
      <c r="J60" s="56" t="n">
        <v>0</v>
      </c>
      <c r="L60" s="139" t="s">
        <v>59</v>
      </c>
      <c r="M60" s="66" t="n">
        <v>13943601</v>
      </c>
      <c r="N60" s="66" t="n">
        <v>7986896</v>
      </c>
      <c r="O60" s="66" t="n">
        <v>2448302</v>
      </c>
      <c r="P60" s="66" t="n">
        <v>2027039</v>
      </c>
      <c r="Q60" s="66" t="n">
        <v>850088</v>
      </c>
      <c r="R60" s="66" t="n">
        <v>3929666</v>
      </c>
    </row>
    <row r="61" customFormat="false" ht="17.25" hidden="false" customHeight="false" outlineLevel="0" collapsed="false">
      <c r="B61" s="63" t="s">
        <v>60</v>
      </c>
      <c r="C61" s="64" t="n">
        <v>5030370</v>
      </c>
      <c r="D61" s="65" t="n">
        <v>2237930</v>
      </c>
      <c r="E61" s="65" t="n">
        <v>434402</v>
      </c>
      <c r="F61" s="65" t="n">
        <v>310656</v>
      </c>
      <c r="G61" s="65" t="n">
        <v>41664</v>
      </c>
      <c r="H61" s="65" t="n">
        <v>2481784</v>
      </c>
      <c r="J61" s="56" t="n">
        <v>0</v>
      </c>
      <c r="L61" s="139" t="s">
        <v>60</v>
      </c>
      <c r="M61" s="66" t="n">
        <v>29122905</v>
      </c>
      <c r="N61" s="66" t="n">
        <v>11195536</v>
      </c>
      <c r="O61" s="66" t="n">
        <v>2058894</v>
      </c>
      <c r="P61" s="66" t="n">
        <v>9085788</v>
      </c>
      <c r="Q61" s="66" t="n">
        <v>7074395</v>
      </c>
      <c r="R61" s="66" t="n">
        <v>8841581</v>
      </c>
    </row>
    <row r="62" customFormat="false" ht="17.25" hidden="false" customHeight="false" outlineLevel="0" collapsed="false">
      <c r="B62" s="63" t="s">
        <v>61</v>
      </c>
      <c r="C62" s="64" t="n">
        <v>6322437</v>
      </c>
      <c r="D62" s="65" t="n">
        <v>5491122</v>
      </c>
      <c r="E62" s="65" t="n">
        <v>1164708</v>
      </c>
      <c r="F62" s="65" t="n">
        <v>564929</v>
      </c>
      <c r="G62" s="65" t="n">
        <v>450781</v>
      </c>
      <c r="H62" s="65" t="n">
        <v>266386</v>
      </c>
      <c r="J62" s="56" t="n">
        <v>0</v>
      </c>
      <c r="L62" s="139" t="s">
        <v>61</v>
      </c>
      <c r="M62" s="66" t="n">
        <v>29793394</v>
      </c>
      <c r="N62" s="66" t="n">
        <v>15331625</v>
      </c>
      <c r="O62" s="66" t="n">
        <v>3940529</v>
      </c>
      <c r="P62" s="66" t="n">
        <v>7264191</v>
      </c>
      <c r="Q62" s="66" t="n">
        <v>6138298</v>
      </c>
      <c r="R62" s="66" t="n">
        <v>7197578</v>
      </c>
    </row>
    <row r="63" customFormat="false" ht="17.25" hidden="false" customHeight="false" outlineLevel="0" collapsed="false">
      <c r="B63" s="63" t="s">
        <v>62</v>
      </c>
      <c r="C63" s="64" t="n">
        <v>3650728</v>
      </c>
      <c r="D63" s="65" t="n">
        <v>3116751</v>
      </c>
      <c r="E63" s="65" t="n">
        <v>1483315</v>
      </c>
      <c r="F63" s="65" t="n">
        <v>261239</v>
      </c>
      <c r="G63" s="65" t="n">
        <v>62570</v>
      </c>
      <c r="H63" s="65" t="n">
        <v>272738</v>
      </c>
      <c r="J63" s="56" t="n">
        <v>0</v>
      </c>
      <c r="L63" s="139" t="s">
        <v>62</v>
      </c>
      <c r="M63" s="66" t="n">
        <v>21625989</v>
      </c>
      <c r="N63" s="66" t="n">
        <v>11368978</v>
      </c>
      <c r="O63" s="66" t="n">
        <v>4398931</v>
      </c>
      <c r="P63" s="66" t="n">
        <v>4266227</v>
      </c>
      <c r="Q63" s="66" t="n">
        <v>2849754</v>
      </c>
      <c r="R63" s="66" t="n">
        <v>5990784</v>
      </c>
    </row>
    <row r="64" customFormat="false" ht="17.25" hidden="false" customHeight="false" outlineLevel="0" collapsed="false">
      <c r="B64" s="63" t="s">
        <v>63</v>
      </c>
      <c r="C64" s="64" t="n">
        <v>10904825</v>
      </c>
      <c r="D64" s="65" t="n">
        <v>4281190</v>
      </c>
      <c r="E64" s="65" t="n">
        <v>1564526</v>
      </c>
      <c r="F64" s="65" t="n">
        <v>4468665</v>
      </c>
      <c r="G64" s="65" t="n">
        <v>3823053</v>
      </c>
      <c r="H64" s="65" t="n">
        <v>2154970</v>
      </c>
      <c r="J64" s="56" t="e">
        <f aca="false"/>
        <v>#VALUE!</v>
      </c>
      <c r="L64" s="139" t="s">
        <v>63</v>
      </c>
      <c r="M64" s="66" t="n">
        <v>17305616</v>
      </c>
      <c r="N64" s="66" t="n">
        <v>8057752</v>
      </c>
      <c r="O64" s="66" t="n">
        <v>1575694</v>
      </c>
      <c r="P64" s="66" t="n">
        <v>4691781</v>
      </c>
      <c r="Q64" s="66" t="n">
        <v>2735359</v>
      </c>
      <c r="R64" s="66" t="n">
        <v>4556083</v>
      </c>
    </row>
    <row r="65" customFormat="false" ht="9.95" hidden="false" customHeight="true" outlineLevel="0" collapsed="false">
      <c r="B65" s="63"/>
      <c r="C65" s="64"/>
      <c r="D65" s="65"/>
      <c r="E65" s="65"/>
      <c r="F65" s="65"/>
      <c r="G65" s="65"/>
      <c r="H65" s="65"/>
      <c r="L65" s="139"/>
      <c r="M65" s="66"/>
      <c r="N65" s="66"/>
      <c r="O65" s="66"/>
      <c r="P65" s="66"/>
      <c r="Q65" s="66"/>
      <c r="R65" s="66"/>
    </row>
    <row r="66" customFormat="false" ht="17.25" hidden="false" customHeight="false" outlineLevel="0" collapsed="false">
      <c r="B66" s="63" t="s">
        <v>64</v>
      </c>
      <c r="C66" s="64" t="n">
        <v>11544098</v>
      </c>
      <c r="D66" s="65" t="n">
        <v>3418479</v>
      </c>
      <c r="E66" s="65" t="n">
        <v>1490158</v>
      </c>
      <c r="F66" s="65" t="n">
        <v>7400714</v>
      </c>
      <c r="G66" s="65" t="n">
        <v>7192471</v>
      </c>
      <c r="H66" s="65" t="n">
        <v>724905</v>
      </c>
      <c r="J66" s="56" t="n">
        <v>0</v>
      </c>
      <c r="L66" s="139" t="s">
        <v>64</v>
      </c>
      <c r="M66" s="66" t="n">
        <v>26536004</v>
      </c>
      <c r="N66" s="66" t="n">
        <v>13607692</v>
      </c>
      <c r="O66" s="66" t="n">
        <v>2943561</v>
      </c>
      <c r="P66" s="66" t="n">
        <v>4612642</v>
      </c>
      <c r="Q66" s="66" t="n">
        <v>3136926</v>
      </c>
      <c r="R66" s="66" t="n">
        <v>8315670</v>
      </c>
    </row>
    <row r="67" customFormat="false" ht="17.25" hidden="false" customHeight="false" outlineLevel="0" collapsed="false">
      <c r="B67" s="63" t="s">
        <v>65</v>
      </c>
      <c r="C67" s="64" t="n">
        <v>3550704</v>
      </c>
      <c r="D67" s="65" t="n">
        <v>2509271</v>
      </c>
      <c r="E67" s="65" t="n">
        <v>974334</v>
      </c>
      <c r="F67" s="65" t="n">
        <v>285838</v>
      </c>
      <c r="G67" s="65" t="n">
        <v>244594</v>
      </c>
      <c r="H67" s="65" t="n">
        <v>755595</v>
      </c>
      <c r="J67" s="56" t="e">
        <f aca="false"/>
        <v>#VALUE!</v>
      </c>
      <c r="L67" s="139" t="s">
        <v>65</v>
      </c>
      <c r="M67" s="66" t="n">
        <v>19712758</v>
      </c>
      <c r="N67" s="66" t="n">
        <v>8684959</v>
      </c>
      <c r="O67" s="66" t="n">
        <v>2984868</v>
      </c>
      <c r="P67" s="66" t="n">
        <v>6251080</v>
      </c>
      <c r="Q67" s="66" t="n">
        <v>5167609</v>
      </c>
      <c r="R67" s="66" t="n">
        <v>4776719</v>
      </c>
    </row>
    <row r="68" customFormat="false" ht="9.95" hidden="false" customHeight="true" outlineLevel="0" collapsed="false">
      <c r="B68" s="231"/>
      <c r="C68" s="70"/>
      <c r="D68" s="71"/>
      <c r="E68" s="71"/>
      <c r="F68" s="71"/>
      <c r="G68" s="71"/>
      <c r="H68" s="71"/>
      <c r="L68" s="259"/>
      <c r="M68" s="71"/>
      <c r="N68" s="71"/>
      <c r="O68" s="71"/>
      <c r="P68" s="71"/>
      <c r="Q68" s="71"/>
      <c r="R68" s="71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T67" activeCellId="0" sqref="T67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2.62"/>
    <col collapsed="false" customWidth="true" hidden="false" outlineLevel="0" max="8" min="3" style="56" width="20.62"/>
    <col collapsed="false" customWidth="false" hidden="true" outlineLevel="0" max="10" min="9" style="56" width="10.62"/>
    <col collapsed="false" customWidth="false" hidden="false" outlineLevel="0" max="11" min="11" style="56" width="10.62"/>
    <col collapsed="false" customWidth="true" hidden="false" outlineLevel="0" max="12" min="12" style="56" width="12.62"/>
    <col collapsed="false" customWidth="true" hidden="false" outlineLevel="0" max="18" min="13" style="56" width="20.62"/>
    <col collapsed="false" customWidth="false" hidden="false" outlineLevel="0" max="257" min="19" style="56" width="10.62"/>
  </cols>
  <sheetData>
    <row r="1" customFormat="false" ht="25.5" hidden="false" customHeight="false" outlineLevel="0" collapsed="false">
      <c r="B1" s="125" t="s">
        <v>250</v>
      </c>
      <c r="C1" s="125"/>
      <c r="D1" s="125"/>
      <c r="E1" s="125"/>
      <c r="F1" s="125"/>
      <c r="G1" s="125"/>
      <c r="H1" s="125"/>
      <c r="I1" s="250" t="s">
        <v>245</v>
      </c>
      <c r="J1" s="250"/>
      <c r="K1" s="250"/>
      <c r="L1" s="250"/>
      <c r="M1" s="250"/>
      <c r="N1" s="250"/>
      <c r="O1" s="250"/>
      <c r="P1" s="250"/>
      <c r="Q1" s="250"/>
      <c r="R1" s="250"/>
    </row>
    <row r="2" customFormat="false" ht="14.25" hidden="false" customHeight="true" outlineLevel="0" collapsed="false">
      <c r="B2" s="59"/>
      <c r="C2" s="106"/>
      <c r="D2" s="61"/>
      <c r="E2" s="61"/>
      <c r="F2" s="106"/>
      <c r="G2" s="106"/>
      <c r="H2" s="106"/>
      <c r="I2" s="61"/>
      <c r="J2" s="61"/>
      <c r="K2" s="61"/>
      <c r="L2" s="106"/>
      <c r="M2" s="106"/>
      <c r="N2" s="61"/>
      <c r="O2" s="61"/>
      <c r="P2" s="61"/>
      <c r="Q2" s="61"/>
      <c r="R2" s="61"/>
    </row>
    <row r="3" customFormat="false" ht="24.75" hidden="false" customHeight="true" outlineLevel="0" collapsed="false">
      <c r="B3" s="28" t="s">
        <v>251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4.25" hidden="false" customHeight="true" outlineLevel="0" collapsed="false">
      <c r="B4" s="114"/>
      <c r="C4" s="106"/>
      <c r="D4" s="106"/>
      <c r="E4" s="61"/>
      <c r="F4" s="106"/>
      <c r="G4" s="106"/>
      <c r="H4" s="106"/>
      <c r="I4" s="61"/>
      <c r="J4" s="61"/>
      <c r="K4" s="61"/>
      <c r="L4" s="61"/>
      <c r="M4" s="106"/>
      <c r="N4" s="106"/>
      <c r="O4" s="61"/>
    </row>
    <row r="5" s="166" customFormat="true" ht="23.25" hidden="false" customHeight="true" outlineLevel="0" collapsed="false">
      <c r="B5" s="144" t="s">
        <v>240</v>
      </c>
      <c r="C5" s="167"/>
      <c r="D5" s="167"/>
      <c r="E5" s="167"/>
      <c r="F5" s="167"/>
      <c r="G5" s="167"/>
      <c r="H5" s="168" t="s">
        <v>138</v>
      </c>
      <c r="L5" s="144" t="s">
        <v>242</v>
      </c>
      <c r="M5" s="167"/>
      <c r="N5" s="167"/>
      <c r="O5" s="167"/>
      <c r="P5" s="167"/>
      <c r="Q5" s="167"/>
      <c r="R5" s="168" t="s">
        <v>138</v>
      </c>
    </row>
    <row r="6" customFormat="false" ht="18" hidden="false" customHeight="false" outlineLevel="0" collapsed="false">
      <c r="B6" s="128"/>
      <c r="C6" s="243"/>
      <c r="D6" s="243"/>
      <c r="E6" s="244"/>
      <c r="F6" s="243"/>
      <c r="G6" s="244"/>
      <c r="H6" s="243"/>
      <c r="L6" s="128"/>
      <c r="M6" s="243"/>
      <c r="N6" s="243"/>
      <c r="O6" s="244"/>
      <c r="P6" s="243"/>
      <c r="Q6" s="244"/>
      <c r="R6" s="243"/>
    </row>
    <row r="7" customFormat="false" ht="17.25" hidden="false" customHeight="false" outlineLevel="0" collapsed="false">
      <c r="B7" s="89" t="s">
        <v>2</v>
      </c>
      <c r="C7" s="133" t="s">
        <v>220</v>
      </c>
      <c r="D7" s="133" t="s">
        <v>171</v>
      </c>
      <c r="E7" s="252" t="s">
        <v>221</v>
      </c>
      <c r="F7" s="133" t="s">
        <v>172</v>
      </c>
      <c r="G7" s="252" t="s">
        <v>221</v>
      </c>
      <c r="H7" s="133" t="s">
        <v>173</v>
      </c>
      <c r="L7" s="89" t="s">
        <v>2</v>
      </c>
      <c r="M7" s="133" t="s">
        <v>220</v>
      </c>
      <c r="N7" s="133" t="s">
        <v>171</v>
      </c>
      <c r="O7" s="252" t="s">
        <v>221</v>
      </c>
      <c r="P7" s="133" t="s">
        <v>172</v>
      </c>
      <c r="Q7" s="252" t="s">
        <v>221</v>
      </c>
      <c r="R7" s="133" t="s">
        <v>173</v>
      </c>
    </row>
    <row r="8" customFormat="false" ht="18" hidden="false" customHeight="false" outlineLevel="0" collapsed="false">
      <c r="B8" s="136"/>
      <c r="C8" s="246"/>
      <c r="D8" s="246"/>
      <c r="E8" s="253" t="s">
        <v>222</v>
      </c>
      <c r="F8" s="246"/>
      <c r="G8" s="253" t="s">
        <v>223</v>
      </c>
      <c r="H8" s="246"/>
      <c r="L8" s="136"/>
      <c r="M8" s="246"/>
      <c r="N8" s="246"/>
      <c r="O8" s="253" t="s">
        <v>222</v>
      </c>
      <c r="P8" s="246"/>
      <c r="Q8" s="253" t="s">
        <v>223</v>
      </c>
      <c r="R8" s="246"/>
    </row>
    <row r="9" customFormat="false" ht="9.95" hidden="false" customHeight="true" outlineLevel="0" collapsed="false">
      <c r="B9" s="57"/>
      <c r="C9" s="255"/>
      <c r="D9" s="256"/>
      <c r="E9" s="257"/>
      <c r="F9" s="256"/>
      <c r="G9" s="257"/>
      <c r="H9" s="256"/>
      <c r="J9" s="56" t="n">
        <v>0</v>
      </c>
      <c r="L9" s="258"/>
      <c r="M9" s="126"/>
      <c r="N9" s="126"/>
      <c r="O9" s="59"/>
      <c r="P9" s="256"/>
      <c r="Q9" s="257"/>
      <c r="R9" s="256"/>
    </row>
    <row r="10" customFormat="false" ht="17.25" hidden="false" customHeight="false" outlineLevel="0" collapsed="false">
      <c r="B10" s="63" t="s">
        <v>17</v>
      </c>
      <c r="C10" s="64" t="n">
        <v>45885852</v>
      </c>
      <c r="D10" s="65" t="n">
        <v>28188096</v>
      </c>
      <c r="E10" s="65" t="n">
        <v>17815055</v>
      </c>
      <c r="F10" s="65" t="n">
        <v>9953296</v>
      </c>
      <c r="G10" s="65" t="n">
        <v>3275319</v>
      </c>
      <c r="H10" s="65" t="n">
        <v>7744460</v>
      </c>
      <c r="J10" s="56" t="e">
        <f aca="false"/>
        <v>#VALUE!</v>
      </c>
      <c r="L10" s="139" t="s">
        <v>17</v>
      </c>
      <c r="M10" s="66" t="n">
        <v>291378070</v>
      </c>
      <c r="N10" s="66" t="n">
        <v>188446898</v>
      </c>
      <c r="O10" s="66" t="n">
        <v>115250994</v>
      </c>
      <c r="P10" s="66" t="n">
        <v>56282189</v>
      </c>
      <c r="Q10" s="66" t="n">
        <v>26949897</v>
      </c>
      <c r="R10" s="66" t="n">
        <v>46648983</v>
      </c>
    </row>
    <row r="11" customFormat="false" ht="9.95" hidden="false" customHeight="true" outlineLevel="0" collapsed="false">
      <c r="B11" s="63"/>
      <c r="C11" s="64"/>
      <c r="D11" s="65"/>
      <c r="E11" s="65"/>
      <c r="F11" s="65"/>
      <c r="G11" s="65"/>
      <c r="H11" s="65"/>
      <c r="L11" s="139"/>
      <c r="M11" s="66"/>
      <c r="N11" s="66"/>
      <c r="O11" s="66"/>
      <c r="P11" s="66"/>
      <c r="Q11" s="66"/>
      <c r="R11" s="66"/>
    </row>
    <row r="12" customFormat="false" ht="17.25" hidden="false" customHeight="false" outlineLevel="0" collapsed="false">
      <c r="B12" s="63" t="s">
        <v>18</v>
      </c>
      <c r="C12" s="64" t="n">
        <v>599310</v>
      </c>
      <c r="D12" s="65" t="n">
        <v>552114</v>
      </c>
      <c r="E12" s="65" t="n">
        <v>378320</v>
      </c>
      <c r="F12" s="65" t="n">
        <v>46881</v>
      </c>
      <c r="G12" s="75" t="s">
        <v>20</v>
      </c>
      <c r="H12" s="65" t="n">
        <v>315</v>
      </c>
      <c r="J12" s="56" t="n">
        <v>0</v>
      </c>
      <c r="L12" s="139" t="s">
        <v>18</v>
      </c>
      <c r="M12" s="66" t="n">
        <v>11835856</v>
      </c>
      <c r="N12" s="66" t="n">
        <v>7570523</v>
      </c>
      <c r="O12" s="66" t="n">
        <v>4782098</v>
      </c>
      <c r="P12" s="66" t="n">
        <v>1888015</v>
      </c>
      <c r="Q12" s="66" t="n">
        <v>817951</v>
      </c>
      <c r="R12" s="66" t="n">
        <v>2377318</v>
      </c>
    </row>
    <row r="13" customFormat="false" ht="17.25" hidden="false" customHeight="false" outlineLevel="0" collapsed="false">
      <c r="B13" s="63" t="s">
        <v>19</v>
      </c>
      <c r="C13" s="64" t="n">
        <v>1049936</v>
      </c>
      <c r="D13" s="65" t="n">
        <v>514844</v>
      </c>
      <c r="E13" s="65" t="n">
        <v>269392</v>
      </c>
      <c r="F13" s="65" t="n">
        <v>68740</v>
      </c>
      <c r="G13" s="75" t="s">
        <v>20</v>
      </c>
      <c r="H13" s="65" t="n">
        <v>466352</v>
      </c>
      <c r="J13" s="56" t="n">
        <v>0</v>
      </c>
      <c r="L13" s="139" t="s">
        <v>19</v>
      </c>
      <c r="M13" s="66" t="n">
        <v>2243223</v>
      </c>
      <c r="N13" s="66" t="n">
        <v>1432984</v>
      </c>
      <c r="O13" s="66" t="n">
        <v>897327</v>
      </c>
      <c r="P13" s="66" t="n">
        <v>209284</v>
      </c>
      <c r="Q13" s="66" t="n">
        <v>2339</v>
      </c>
      <c r="R13" s="66" t="n">
        <v>600955</v>
      </c>
    </row>
    <row r="14" customFormat="false" ht="17.25" hidden="false" customHeight="false" outlineLevel="0" collapsed="false">
      <c r="B14" s="63" t="s">
        <v>21</v>
      </c>
      <c r="C14" s="64" t="n">
        <v>362689</v>
      </c>
      <c r="D14" s="65" t="n">
        <v>352613</v>
      </c>
      <c r="E14" s="65" t="n">
        <v>205523</v>
      </c>
      <c r="F14" s="65" t="n">
        <v>8919</v>
      </c>
      <c r="G14" s="75" t="s">
        <v>20</v>
      </c>
      <c r="H14" s="65" t="n">
        <v>1157</v>
      </c>
      <c r="J14" s="56" t="n">
        <v>0</v>
      </c>
      <c r="L14" s="139" t="s">
        <v>21</v>
      </c>
      <c r="M14" s="66" t="n">
        <v>2671097</v>
      </c>
      <c r="N14" s="66" t="n">
        <v>1706040</v>
      </c>
      <c r="O14" s="66" t="n">
        <v>1098425</v>
      </c>
      <c r="P14" s="66" t="n">
        <v>528915</v>
      </c>
      <c r="Q14" s="66" t="n">
        <v>248021</v>
      </c>
      <c r="R14" s="66" t="n">
        <v>436142</v>
      </c>
    </row>
    <row r="15" customFormat="false" ht="17.25" hidden="false" customHeight="false" outlineLevel="0" collapsed="false">
      <c r="B15" s="63" t="s">
        <v>22</v>
      </c>
      <c r="C15" s="64" t="n">
        <v>1561431</v>
      </c>
      <c r="D15" s="65" t="n">
        <v>778656</v>
      </c>
      <c r="E15" s="65" t="n">
        <v>327850</v>
      </c>
      <c r="F15" s="65" t="n">
        <v>21968</v>
      </c>
      <c r="G15" s="65" t="n">
        <v>630</v>
      </c>
      <c r="H15" s="65" t="n">
        <v>760807</v>
      </c>
      <c r="J15" s="56" t="n">
        <v>0</v>
      </c>
      <c r="L15" s="139" t="s">
        <v>22</v>
      </c>
      <c r="M15" s="66" t="n">
        <v>3414571</v>
      </c>
      <c r="N15" s="66" t="n">
        <v>2501085</v>
      </c>
      <c r="O15" s="66" t="n">
        <v>1659679</v>
      </c>
      <c r="P15" s="66" t="n">
        <v>381318</v>
      </c>
      <c r="Q15" s="66" t="n">
        <v>13795</v>
      </c>
      <c r="R15" s="66" t="n">
        <v>532168</v>
      </c>
    </row>
    <row r="16" customFormat="false" ht="17.25" hidden="false" customHeight="false" outlineLevel="0" collapsed="false">
      <c r="B16" s="63" t="s">
        <v>23</v>
      </c>
      <c r="C16" s="64" t="n">
        <v>976453</v>
      </c>
      <c r="D16" s="65" t="n">
        <v>402484</v>
      </c>
      <c r="E16" s="65" t="n">
        <v>165703</v>
      </c>
      <c r="F16" s="65" t="n">
        <v>18329</v>
      </c>
      <c r="G16" s="75" t="s">
        <v>20</v>
      </c>
      <c r="H16" s="65" t="n">
        <v>555640</v>
      </c>
      <c r="J16" s="56" t="e">
        <f aca="false"/>
        <v>#VALUE!</v>
      </c>
      <c r="L16" s="139" t="s">
        <v>23</v>
      </c>
      <c r="M16" s="66" t="n">
        <v>1566817</v>
      </c>
      <c r="N16" s="66" t="n">
        <v>1242284</v>
      </c>
      <c r="O16" s="66" t="n">
        <v>818600</v>
      </c>
      <c r="P16" s="66" t="n">
        <v>166904</v>
      </c>
      <c r="Q16" s="66" t="n">
        <v>26528</v>
      </c>
      <c r="R16" s="66" t="n">
        <v>157629</v>
      </c>
    </row>
    <row r="17" customFormat="false" ht="9.95" hidden="false" customHeight="true" outlineLevel="0" collapsed="false">
      <c r="B17" s="63"/>
      <c r="C17" s="64"/>
      <c r="D17" s="65"/>
      <c r="E17" s="65"/>
      <c r="F17" s="65"/>
      <c r="G17" s="75"/>
      <c r="H17" s="65"/>
      <c r="L17" s="139"/>
      <c r="M17" s="66"/>
      <c r="N17" s="66"/>
      <c r="O17" s="66"/>
      <c r="P17" s="66"/>
      <c r="Q17" s="66"/>
      <c r="R17" s="66"/>
    </row>
    <row r="18" customFormat="false" ht="17.25" hidden="false" customHeight="false" outlineLevel="0" collapsed="false">
      <c r="B18" s="63" t="s">
        <v>24</v>
      </c>
      <c r="C18" s="64" t="n">
        <v>508166</v>
      </c>
      <c r="D18" s="65" t="n">
        <v>497228</v>
      </c>
      <c r="E18" s="65" t="n">
        <v>330962</v>
      </c>
      <c r="F18" s="65" t="n">
        <v>10938</v>
      </c>
      <c r="G18" s="75" t="s">
        <v>20</v>
      </c>
      <c r="H18" s="75" t="s">
        <v>20</v>
      </c>
      <c r="J18" s="56" t="n">
        <v>0</v>
      </c>
      <c r="L18" s="139" t="s">
        <v>24</v>
      </c>
      <c r="M18" s="66" t="n">
        <v>1495287</v>
      </c>
      <c r="N18" s="66" t="n">
        <v>1095261</v>
      </c>
      <c r="O18" s="66" t="n">
        <v>642934</v>
      </c>
      <c r="P18" s="66" t="n">
        <v>190482</v>
      </c>
      <c r="Q18" s="66" t="n">
        <v>500</v>
      </c>
      <c r="R18" s="66" t="n">
        <v>209544</v>
      </c>
    </row>
    <row r="19" customFormat="false" ht="17.25" hidden="false" customHeight="false" outlineLevel="0" collapsed="false">
      <c r="B19" s="63" t="s">
        <v>25</v>
      </c>
      <c r="C19" s="64" t="n">
        <v>375304</v>
      </c>
      <c r="D19" s="65" t="n">
        <v>102477</v>
      </c>
      <c r="E19" s="65" t="n">
        <v>1855</v>
      </c>
      <c r="F19" s="65" t="n">
        <v>268526</v>
      </c>
      <c r="G19" s="65" t="n">
        <v>208556</v>
      </c>
      <c r="H19" s="65" t="n">
        <v>4301</v>
      </c>
      <c r="J19" s="56" t="n">
        <v>0</v>
      </c>
      <c r="L19" s="139" t="s">
        <v>25</v>
      </c>
      <c r="M19" s="66" t="n">
        <v>2447999</v>
      </c>
      <c r="N19" s="66" t="n">
        <v>1961314</v>
      </c>
      <c r="O19" s="66" t="n">
        <v>1351195</v>
      </c>
      <c r="P19" s="66" t="n">
        <v>260639</v>
      </c>
      <c r="Q19" s="66" t="n">
        <v>41109</v>
      </c>
      <c r="R19" s="66" t="n">
        <v>226046</v>
      </c>
    </row>
    <row r="20" customFormat="false" ht="17.25" hidden="false" customHeight="false" outlineLevel="0" collapsed="false">
      <c r="B20" s="63" t="s">
        <v>26</v>
      </c>
      <c r="C20" s="64" t="n">
        <v>525497</v>
      </c>
      <c r="D20" s="65" t="n">
        <v>419054</v>
      </c>
      <c r="E20" s="65" t="n">
        <v>228150</v>
      </c>
      <c r="F20" s="65" t="n">
        <v>79037</v>
      </c>
      <c r="G20" s="65" t="n">
        <v>13955</v>
      </c>
      <c r="H20" s="65" t="n">
        <v>27406</v>
      </c>
      <c r="J20" s="56" t="n">
        <v>0</v>
      </c>
      <c r="L20" s="139" t="s">
        <v>26</v>
      </c>
      <c r="M20" s="66" t="n">
        <v>8743346</v>
      </c>
      <c r="N20" s="66" t="n">
        <v>4113596</v>
      </c>
      <c r="O20" s="66" t="n">
        <v>2276127</v>
      </c>
      <c r="P20" s="66" t="n">
        <v>2933837</v>
      </c>
      <c r="Q20" s="66" t="n">
        <v>1813258</v>
      </c>
      <c r="R20" s="66" t="n">
        <v>1695913</v>
      </c>
    </row>
    <row r="21" customFormat="false" ht="17.25" hidden="false" customHeight="false" outlineLevel="0" collapsed="false">
      <c r="B21" s="63" t="s">
        <v>27</v>
      </c>
      <c r="C21" s="64" t="n">
        <v>462726</v>
      </c>
      <c r="D21" s="65" t="n">
        <v>406009</v>
      </c>
      <c r="E21" s="65" t="n">
        <v>313637</v>
      </c>
      <c r="F21" s="65" t="n">
        <v>56717</v>
      </c>
      <c r="G21" s="65" t="n">
        <v>8484</v>
      </c>
      <c r="H21" s="75" t="s">
        <v>20</v>
      </c>
      <c r="J21" s="56" t="n">
        <v>0</v>
      </c>
      <c r="L21" s="139" t="s">
        <v>27</v>
      </c>
      <c r="M21" s="66" t="n">
        <v>4014258</v>
      </c>
      <c r="N21" s="66" t="n">
        <v>2621946</v>
      </c>
      <c r="O21" s="66" t="n">
        <v>1715736</v>
      </c>
      <c r="P21" s="66" t="n">
        <v>667727</v>
      </c>
      <c r="Q21" s="66" t="n">
        <v>190880</v>
      </c>
      <c r="R21" s="66" t="n">
        <v>724585</v>
      </c>
    </row>
    <row r="22" customFormat="false" ht="17.25" hidden="false" customHeight="false" outlineLevel="0" collapsed="false">
      <c r="B22" s="63" t="s">
        <v>28</v>
      </c>
      <c r="C22" s="64" t="n">
        <v>490519</v>
      </c>
      <c r="D22" s="65" t="n">
        <v>408374</v>
      </c>
      <c r="E22" s="65" t="n">
        <v>244345</v>
      </c>
      <c r="F22" s="65" t="n">
        <v>82145</v>
      </c>
      <c r="G22" s="75" t="s">
        <v>20</v>
      </c>
      <c r="H22" s="75" t="s">
        <v>20</v>
      </c>
      <c r="J22" s="56" t="e">
        <f aca="false"/>
        <v>#VALUE!</v>
      </c>
      <c r="L22" s="139" t="s">
        <v>28</v>
      </c>
      <c r="M22" s="66" t="n">
        <v>4578445</v>
      </c>
      <c r="N22" s="66" t="n">
        <v>2530902</v>
      </c>
      <c r="O22" s="66" t="n">
        <v>1462823</v>
      </c>
      <c r="P22" s="66" t="n">
        <v>1362852</v>
      </c>
      <c r="Q22" s="66" t="n">
        <v>21715</v>
      </c>
      <c r="R22" s="66" t="n">
        <v>684691</v>
      </c>
    </row>
    <row r="23" customFormat="false" ht="9.95" hidden="false" customHeight="true" outlineLevel="0" collapsed="false">
      <c r="B23" s="63"/>
      <c r="C23" s="64"/>
      <c r="D23" s="65"/>
      <c r="E23" s="65"/>
      <c r="F23" s="65"/>
      <c r="G23" s="65"/>
      <c r="H23" s="65"/>
      <c r="L23" s="139"/>
      <c r="M23" s="66"/>
      <c r="N23" s="66"/>
      <c r="O23" s="66"/>
      <c r="P23" s="66"/>
      <c r="Q23" s="66"/>
      <c r="R23" s="66"/>
    </row>
    <row r="24" customFormat="false" ht="17.25" hidden="false" customHeight="false" outlineLevel="0" collapsed="false">
      <c r="B24" s="63" t="s">
        <v>29</v>
      </c>
      <c r="C24" s="64" t="n">
        <v>1872291</v>
      </c>
      <c r="D24" s="65" t="n">
        <v>1795957</v>
      </c>
      <c r="E24" s="65" t="n">
        <v>1403677</v>
      </c>
      <c r="F24" s="65" t="n">
        <v>62681</v>
      </c>
      <c r="G24" s="75" t="s">
        <v>20</v>
      </c>
      <c r="H24" s="65" t="n">
        <v>13653</v>
      </c>
      <c r="J24" s="56" t="n">
        <v>0</v>
      </c>
      <c r="L24" s="139" t="s">
        <v>29</v>
      </c>
      <c r="M24" s="66" t="n">
        <v>17609445</v>
      </c>
      <c r="N24" s="66" t="n">
        <v>12142904</v>
      </c>
      <c r="O24" s="66" t="n">
        <v>7567740</v>
      </c>
      <c r="P24" s="66" t="n">
        <v>3597821</v>
      </c>
      <c r="Q24" s="66" t="n">
        <v>1801499</v>
      </c>
      <c r="R24" s="66" t="n">
        <v>1868720</v>
      </c>
    </row>
    <row r="25" customFormat="false" ht="17.25" hidden="false" customHeight="false" outlineLevel="0" collapsed="false">
      <c r="B25" s="63" t="s">
        <v>30</v>
      </c>
      <c r="C25" s="64" t="n">
        <v>1309072</v>
      </c>
      <c r="D25" s="65" t="n">
        <v>1040031</v>
      </c>
      <c r="E25" s="65" t="n">
        <v>596669</v>
      </c>
      <c r="F25" s="65" t="n">
        <v>143328</v>
      </c>
      <c r="G25" s="65" t="n">
        <v>2658</v>
      </c>
      <c r="H25" s="65" t="n">
        <v>125713</v>
      </c>
      <c r="J25" s="56" t="n">
        <v>0</v>
      </c>
      <c r="L25" s="139" t="s">
        <v>30</v>
      </c>
      <c r="M25" s="66" t="n">
        <v>16447783</v>
      </c>
      <c r="N25" s="66" t="n">
        <v>10430505</v>
      </c>
      <c r="O25" s="66" t="n">
        <v>6760822</v>
      </c>
      <c r="P25" s="66" t="n">
        <v>3289085</v>
      </c>
      <c r="Q25" s="66" t="n">
        <v>1658450</v>
      </c>
      <c r="R25" s="66" t="n">
        <v>2728193</v>
      </c>
    </row>
    <row r="26" customFormat="false" ht="17.25" hidden="false" customHeight="false" outlineLevel="0" collapsed="false">
      <c r="B26" s="63" t="s">
        <v>31</v>
      </c>
      <c r="C26" s="64" t="n">
        <v>3988020</v>
      </c>
      <c r="D26" s="65" t="n">
        <v>3396397</v>
      </c>
      <c r="E26" s="65" t="n">
        <v>2491220</v>
      </c>
      <c r="F26" s="65" t="n">
        <v>522007</v>
      </c>
      <c r="G26" s="65" t="n">
        <v>474197</v>
      </c>
      <c r="H26" s="65" t="n">
        <v>69616</v>
      </c>
      <c r="J26" s="56" t="n">
        <v>0</v>
      </c>
      <c r="L26" s="139" t="s">
        <v>31</v>
      </c>
      <c r="M26" s="66" t="n">
        <v>51796170</v>
      </c>
      <c r="N26" s="66" t="n">
        <v>44161817</v>
      </c>
      <c r="O26" s="66" t="n">
        <v>27348955</v>
      </c>
      <c r="P26" s="66" t="n">
        <v>3202383</v>
      </c>
      <c r="Q26" s="66" t="n">
        <v>1179461</v>
      </c>
      <c r="R26" s="66" t="n">
        <v>4431970</v>
      </c>
    </row>
    <row r="27" customFormat="false" ht="17.25" hidden="false" customHeight="false" outlineLevel="0" collapsed="false">
      <c r="B27" s="63" t="s">
        <v>32</v>
      </c>
      <c r="C27" s="64" t="n">
        <v>1798441</v>
      </c>
      <c r="D27" s="65" t="n">
        <v>1754844</v>
      </c>
      <c r="E27" s="65" t="n">
        <v>1414763</v>
      </c>
      <c r="F27" s="65" t="n">
        <v>43258</v>
      </c>
      <c r="G27" s="65" t="n">
        <v>19643</v>
      </c>
      <c r="H27" s="65" t="n">
        <v>339</v>
      </c>
      <c r="J27" s="56" t="n">
        <v>0</v>
      </c>
      <c r="L27" s="139" t="s">
        <v>32</v>
      </c>
      <c r="M27" s="66" t="n">
        <v>18081482</v>
      </c>
      <c r="N27" s="66" t="n">
        <v>11801168</v>
      </c>
      <c r="O27" s="66" t="n">
        <v>7572177</v>
      </c>
      <c r="P27" s="66" t="n">
        <v>2669233</v>
      </c>
      <c r="Q27" s="66" t="n">
        <v>832256</v>
      </c>
      <c r="R27" s="66" t="n">
        <v>3611081</v>
      </c>
    </row>
    <row r="28" customFormat="false" ht="17.25" hidden="false" customHeight="false" outlineLevel="0" collapsed="false">
      <c r="B28" s="63" t="s">
        <v>33</v>
      </c>
      <c r="C28" s="64" t="n">
        <v>588636</v>
      </c>
      <c r="D28" s="65" t="n">
        <v>579496</v>
      </c>
      <c r="E28" s="65" t="n">
        <v>230691</v>
      </c>
      <c r="F28" s="65" t="n">
        <v>9140</v>
      </c>
      <c r="G28" s="75" t="s">
        <v>20</v>
      </c>
      <c r="H28" s="75" t="s">
        <v>20</v>
      </c>
      <c r="J28" s="56" t="e">
        <f aca="false"/>
        <v>#VALUE!</v>
      </c>
      <c r="L28" s="139" t="s">
        <v>33</v>
      </c>
      <c r="M28" s="66" t="n">
        <v>3915480</v>
      </c>
      <c r="N28" s="66" t="n">
        <v>2709194</v>
      </c>
      <c r="O28" s="66" t="n">
        <v>1556146</v>
      </c>
      <c r="P28" s="66" t="n">
        <v>474437</v>
      </c>
      <c r="Q28" s="66" t="n">
        <v>132608</v>
      </c>
      <c r="R28" s="66" t="n">
        <v>731849</v>
      </c>
    </row>
    <row r="29" customFormat="false" ht="9.95" hidden="false" customHeight="true" outlineLevel="0" collapsed="false">
      <c r="B29" s="63"/>
      <c r="C29" s="64"/>
      <c r="D29" s="65"/>
      <c r="E29" s="65"/>
      <c r="F29" s="65"/>
      <c r="G29" s="65"/>
      <c r="H29" s="65"/>
      <c r="L29" s="139"/>
      <c r="M29" s="66"/>
      <c r="N29" s="66"/>
      <c r="O29" s="66"/>
      <c r="P29" s="66"/>
      <c r="Q29" s="66"/>
      <c r="R29" s="66"/>
    </row>
    <row r="30" customFormat="false" ht="17.25" hidden="false" customHeight="false" outlineLevel="0" collapsed="false">
      <c r="B30" s="63" t="s">
        <v>34</v>
      </c>
      <c r="C30" s="64" t="n">
        <v>650288</v>
      </c>
      <c r="D30" s="65" t="n">
        <v>497411</v>
      </c>
      <c r="E30" s="65" t="n">
        <v>327602</v>
      </c>
      <c r="F30" s="65" t="n">
        <v>49539</v>
      </c>
      <c r="G30" s="75" t="s">
        <v>20</v>
      </c>
      <c r="H30" s="65" t="n">
        <v>103338</v>
      </c>
      <c r="J30" s="56" t="n">
        <v>0</v>
      </c>
      <c r="L30" s="139" t="s">
        <v>34</v>
      </c>
      <c r="M30" s="66" t="n">
        <v>1942927</v>
      </c>
      <c r="N30" s="66" t="n">
        <v>1497801</v>
      </c>
      <c r="O30" s="66" t="n">
        <v>991493</v>
      </c>
      <c r="P30" s="66" t="n">
        <v>308817</v>
      </c>
      <c r="Q30" s="66" t="n">
        <v>33275</v>
      </c>
      <c r="R30" s="66" t="n">
        <v>136309</v>
      </c>
    </row>
    <row r="31" customFormat="false" ht="17.25" hidden="false" customHeight="false" outlineLevel="0" collapsed="false">
      <c r="B31" s="63" t="s">
        <v>35</v>
      </c>
      <c r="C31" s="64" t="n">
        <v>417459</v>
      </c>
      <c r="D31" s="65" t="n">
        <v>375609</v>
      </c>
      <c r="E31" s="65" t="n">
        <v>247361</v>
      </c>
      <c r="F31" s="65" t="n">
        <v>41850</v>
      </c>
      <c r="G31" s="75" t="s">
        <v>20</v>
      </c>
      <c r="H31" s="75" t="s">
        <v>20</v>
      </c>
      <c r="J31" s="56" t="n">
        <v>0</v>
      </c>
      <c r="L31" s="139" t="s">
        <v>35</v>
      </c>
      <c r="M31" s="66" t="n">
        <v>2855411</v>
      </c>
      <c r="N31" s="66" t="n">
        <v>1755676</v>
      </c>
      <c r="O31" s="66" t="n">
        <v>881787</v>
      </c>
      <c r="P31" s="66" t="n">
        <v>453699</v>
      </c>
      <c r="Q31" s="66" t="n">
        <v>83723</v>
      </c>
      <c r="R31" s="66" t="n">
        <v>646036</v>
      </c>
    </row>
    <row r="32" customFormat="false" ht="17.25" hidden="false" customHeight="false" outlineLevel="0" collapsed="false">
      <c r="B32" s="63" t="s">
        <v>36</v>
      </c>
      <c r="C32" s="64" t="n">
        <v>4555084</v>
      </c>
      <c r="D32" s="65" t="n">
        <v>406737</v>
      </c>
      <c r="E32" s="65" t="n">
        <v>247515</v>
      </c>
      <c r="F32" s="65" t="n">
        <v>4066854</v>
      </c>
      <c r="G32" s="75" t="s">
        <v>20</v>
      </c>
      <c r="H32" s="65" t="n">
        <v>81493</v>
      </c>
      <c r="J32" s="56" t="n">
        <v>0</v>
      </c>
      <c r="L32" s="139" t="s">
        <v>36</v>
      </c>
      <c r="M32" s="66" t="n">
        <v>2249762</v>
      </c>
      <c r="N32" s="66" t="n">
        <v>1333174</v>
      </c>
      <c r="O32" s="66" t="n">
        <v>887403</v>
      </c>
      <c r="P32" s="66" t="n">
        <v>318436</v>
      </c>
      <c r="Q32" s="66" t="n">
        <v>19631</v>
      </c>
      <c r="R32" s="66" t="n">
        <v>598152</v>
      </c>
    </row>
    <row r="33" customFormat="false" ht="17.25" hidden="false" customHeight="false" outlineLevel="0" collapsed="false">
      <c r="B33" s="63" t="s">
        <v>37</v>
      </c>
      <c r="C33" s="64" t="n">
        <v>378095</v>
      </c>
      <c r="D33" s="65" t="n">
        <v>330945</v>
      </c>
      <c r="E33" s="65" t="n">
        <v>215070</v>
      </c>
      <c r="F33" s="65" t="n">
        <v>47150</v>
      </c>
      <c r="G33" s="65" t="n">
        <v>2793</v>
      </c>
      <c r="H33" s="75" t="s">
        <v>20</v>
      </c>
      <c r="J33" s="56" t="n">
        <v>0</v>
      </c>
      <c r="L33" s="139" t="s">
        <v>37</v>
      </c>
      <c r="M33" s="66" t="n">
        <v>2273091</v>
      </c>
      <c r="N33" s="66" t="n">
        <v>1460238</v>
      </c>
      <c r="O33" s="66" t="n">
        <v>583375</v>
      </c>
      <c r="P33" s="66" t="n">
        <v>272355</v>
      </c>
      <c r="Q33" s="66" t="n">
        <v>11595</v>
      </c>
      <c r="R33" s="66" t="n">
        <v>540498</v>
      </c>
    </row>
    <row r="34" customFormat="false" ht="17.25" hidden="false" customHeight="false" outlineLevel="0" collapsed="false">
      <c r="B34" s="63" t="s">
        <v>38</v>
      </c>
      <c r="C34" s="64" t="n">
        <v>578996</v>
      </c>
      <c r="D34" s="65" t="n">
        <v>331008</v>
      </c>
      <c r="E34" s="65" t="n">
        <v>194281</v>
      </c>
      <c r="F34" s="65" t="n">
        <v>9095</v>
      </c>
      <c r="G34" s="65" t="n">
        <v>486</v>
      </c>
      <c r="H34" s="65" t="n">
        <v>238893</v>
      </c>
      <c r="J34" s="56" t="e">
        <f aca="false"/>
        <v>#VALUE!</v>
      </c>
      <c r="L34" s="139" t="s">
        <v>38</v>
      </c>
      <c r="M34" s="66" t="n">
        <v>4642705</v>
      </c>
      <c r="N34" s="66" t="n">
        <v>2359518</v>
      </c>
      <c r="O34" s="66" t="n">
        <v>1398763</v>
      </c>
      <c r="P34" s="66" t="n">
        <v>1833361</v>
      </c>
      <c r="Q34" s="66" t="n">
        <v>1194634</v>
      </c>
      <c r="R34" s="66" t="n">
        <v>449826</v>
      </c>
    </row>
    <row r="35" customFormat="false" ht="9.95" hidden="false" customHeight="true" outlineLevel="0" collapsed="false">
      <c r="B35" s="63"/>
      <c r="C35" s="64"/>
      <c r="D35" s="65"/>
      <c r="E35" s="65"/>
      <c r="F35" s="65"/>
      <c r="G35" s="65"/>
      <c r="H35" s="65"/>
      <c r="L35" s="139"/>
      <c r="M35" s="66"/>
      <c r="N35" s="66"/>
      <c r="O35" s="66"/>
      <c r="P35" s="66"/>
      <c r="Q35" s="66"/>
      <c r="R35" s="66"/>
    </row>
    <row r="36" customFormat="false" ht="17.25" hidden="false" customHeight="false" outlineLevel="0" collapsed="false">
      <c r="B36" s="63" t="s">
        <v>39</v>
      </c>
      <c r="C36" s="64" t="n">
        <v>2799907</v>
      </c>
      <c r="D36" s="65" t="n">
        <v>749415</v>
      </c>
      <c r="E36" s="65" t="n">
        <v>416270</v>
      </c>
      <c r="F36" s="65" t="n">
        <v>263097</v>
      </c>
      <c r="G36" s="65" t="n">
        <v>114242</v>
      </c>
      <c r="H36" s="65" t="n">
        <v>1787395</v>
      </c>
      <c r="J36" s="56" t="n">
        <v>0</v>
      </c>
      <c r="L36" s="139" t="s">
        <v>39</v>
      </c>
      <c r="M36" s="66" t="n">
        <v>4222450</v>
      </c>
      <c r="N36" s="66" t="n">
        <v>2215234</v>
      </c>
      <c r="O36" s="66" t="n">
        <v>1201335</v>
      </c>
      <c r="P36" s="66" t="n">
        <v>1010747</v>
      </c>
      <c r="Q36" s="66" t="n">
        <v>450164</v>
      </c>
      <c r="R36" s="66" t="n">
        <v>996469</v>
      </c>
    </row>
    <row r="37" customFormat="false" ht="17.25" hidden="false" customHeight="false" outlineLevel="0" collapsed="false">
      <c r="B37" s="63" t="s">
        <v>40</v>
      </c>
      <c r="C37" s="64" t="n">
        <v>755893</v>
      </c>
      <c r="D37" s="65" t="n">
        <v>564658</v>
      </c>
      <c r="E37" s="65" t="n">
        <v>378174</v>
      </c>
      <c r="F37" s="65" t="n">
        <v>191235</v>
      </c>
      <c r="G37" s="65" t="n">
        <v>106965</v>
      </c>
      <c r="H37" s="75" t="s">
        <v>20</v>
      </c>
      <c r="J37" s="56" t="n">
        <v>0</v>
      </c>
      <c r="L37" s="139" t="s">
        <v>40</v>
      </c>
      <c r="M37" s="66" t="n">
        <v>10385075</v>
      </c>
      <c r="N37" s="66" t="n">
        <v>5666506</v>
      </c>
      <c r="O37" s="66" t="n">
        <v>3517571</v>
      </c>
      <c r="P37" s="66" t="n">
        <v>2733518</v>
      </c>
      <c r="Q37" s="66" t="n">
        <v>1454714</v>
      </c>
      <c r="R37" s="66" t="n">
        <v>1985051</v>
      </c>
    </row>
    <row r="38" customFormat="false" ht="17.25" hidden="false" customHeight="false" outlineLevel="0" collapsed="false">
      <c r="B38" s="63" t="s">
        <v>41</v>
      </c>
      <c r="C38" s="237" t="s">
        <v>20</v>
      </c>
      <c r="D38" s="75" t="s">
        <v>20</v>
      </c>
      <c r="E38" s="75" t="s">
        <v>20</v>
      </c>
      <c r="F38" s="75" t="s">
        <v>20</v>
      </c>
      <c r="G38" s="75" t="s">
        <v>20</v>
      </c>
      <c r="H38" s="75" t="s">
        <v>20</v>
      </c>
      <c r="J38" s="56" t="e">
        <f aca="false"/>
        <v>#VALUE!</v>
      </c>
      <c r="L38" s="139" t="s">
        <v>41</v>
      </c>
      <c r="M38" s="66" t="n">
        <v>17876356</v>
      </c>
      <c r="N38" s="66" t="n">
        <v>9350989</v>
      </c>
      <c r="O38" s="66" t="n">
        <v>5179735</v>
      </c>
      <c r="P38" s="66" t="n">
        <v>6439711</v>
      </c>
      <c r="Q38" s="66" t="n">
        <v>4652538</v>
      </c>
      <c r="R38" s="66" t="n">
        <v>2085656</v>
      </c>
    </row>
    <row r="39" customFormat="false" ht="17.25" hidden="false" customHeight="false" outlineLevel="0" collapsed="false">
      <c r="B39" s="63" t="s">
        <v>42</v>
      </c>
      <c r="C39" s="64" t="n">
        <v>432756</v>
      </c>
      <c r="D39" s="65" t="n">
        <v>325030</v>
      </c>
      <c r="E39" s="65" t="n">
        <v>166326</v>
      </c>
      <c r="F39" s="65" t="n">
        <v>107726</v>
      </c>
      <c r="G39" s="75" t="s">
        <v>20</v>
      </c>
      <c r="H39" s="75" t="s">
        <v>20</v>
      </c>
      <c r="J39" s="56" t="n">
        <v>0</v>
      </c>
      <c r="L39" s="139" t="s">
        <v>42</v>
      </c>
      <c r="M39" s="66" t="n">
        <v>2559178</v>
      </c>
      <c r="N39" s="66" t="n">
        <v>1729422</v>
      </c>
      <c r="O39" s="66" t="n">
        <v>892272</v>
      </c>
      <c r="P39" s="66" t="n">
        <v>442497</v>
      </c>
      <c r="Q39" s="66" t="n">
        <v>125043</v>
      </c>
      <c r="R39" s="66" t="n">
        <v>387259</v>
      </c>
    </row>
    <row r="40" customFormat="false" ht="17.25" hidden="false" customHeight="false" outlineLevel="0" collapsed="false">
      <c r="B40" s="63" t="s">
        <v>43</v>
      </c>
      <c r="C40" s="64" t="n">
        <v>1051705</v>
      </c>
      <c r="D40" s="65" t="n">
        <v>398549</v>
      </c>
      <c r="E40" s="65" t="n">
        <v>261439</v>
      </c>
      <c r="F40" s="65" t="n">
        <v>126151</v>
      </c>
      <c r="G40" s="75" t="s">
        <v>20</v>
      </c>
      <c r="H40" s="65" t="n">
        <v>527005</v>
      </c>
      <c r="J40" s="56" t="e">
        <f aca="false"/>
        <v>#VALUE!</v>
      </c>
      <c r="L40" s="139" t="s">
        <v>43</v>
      </c>
      <c r="M40" s="66" t="n">
        <v>6184277</v>
      </c>
      <c r="N40" s="66" t="n">
        <v>2368952</v>
      </c>
      <c r="O40" s="66" t="n">
        <v>1421328</v>
      </c>
      <c r="P40" s="66" t="n">
        <v>2737684</v>
      </c>
      <c r="Q40" s="66" t="n">
        <v>2052356</v>
      </c>
      <c r="R40" s="66" t="n">
        <v>1077641</v>
      </c>
    </row>
    <row r="41" customFormat="false" ht="9.95" hidden="false" customHeight="true" outlineLevel="0" collapsed="false">
      <c r="B41" s="63"/>
      <c r="C41" s="64"/>
      <c r="D41" s="65"/>
      <c r="E41" s="65"/>
      <c r="F41" s="65"/>
      <c r="G41" s="75"/>
      <c r="H41" s="65"/>
      <c r="L41" s="139"/>
      <c r="M41" s="66"/>
      <c r="N41" s="66"/>
      <c r="O41" s="66"/>
      <c r="P41" s="66"/>
      <c r="Q41" s="66"/>
      <c r="R41" s="66"/>
    </row>
    <row r="42" customFormat="false" ht="17.25" hidden="false" customHeight="false" outlineLevel="0" collapsed="false">
      <c r="B42" s="63" t="s">
        <v>44</v>
      </c>
      <c r="C42" s="64" t="n">
        <v>716669</v>
      </c>
      <c r="D42" s="65" t="n">
        <v>535108</v>
      </c>
      <c r="E42" s="65" t="n">
        <v>348799</v>
      </c>
      <c r="F42" s="65" t="n">
        <v>54308</v>
      </c>
      <c r="G42" s="75" t="s">
        <v>20</v>
      </c>
      <c r="H42" s="65" t="n">
        <v>127253</v>
      </c>
      <c r="J42" s="56" t="n">
        <v>0</v>
      </c>
      <c r="L42" s="139" t="s">
        <v>44</v>
      </c>
      <c r="M42" s="66" t="n">
        <v>3757832</v>
      </c>
      <c r="N42" s="66" t="n">
        <v>2568767</v>
      </c>
      <c r="O42" s="66" t="n">
        <v>1700204</v>
      </c>
      <c r="P42" s="66" t="n">
        <v>590549</v>
      </c>
      <c r="Q42" s="66" t="n">
        <v>7456</v>
      </c>
      <c r="R42" s="66" t="n">
        <v>598516</v>
      </c>
    </row>
    <row r="43" customFormat="false" ht="17.25" hidden="false" customHeight="false" outlineLevel="0" collapsed="false">
      <c r="B43" s="63" t="s">
        <v>45</v>
      </c>
      <c r="C43" s="64" t="n">
        <v>3043224</v>
      </c>
      <c r="D43" s="65" t="n">
        <v>2062353</v>
      </c>
      <c r="E43" s="65" t="n">
        <v>1426601</v>
      </c>
      <c r="F43" s="65" t="n">
        <v>135359</v>
      </c>
      <c r="G43" s="75" t="s">
        <v>20</v>
      </c>
      <c r="H43" s="65" t="n">
        <v>845512</v>
      </c>
      <c r="J43" s="56" t="n">
        <v>0</v>
      </c>
      <c r="L43" s="139" t="s">
        <v>45</v>
      </c>
      <c r="M43" s="66" t="n">
        <v>18078021</v>
      </c>
      <c r="N43" s="66" t="n">
        <v>12964861</v>
      </c>
      <c r="O43" s="66" t="n">
        <v>9281830</v>
      </c>
      <c r="P43" s="66" t="n">
        <v>2749447</v>
      </c>
      <c r="Q43" s="66" t="n">
        <v>1026426</v>
      </c>
      <c r="R43" s="66" t="n">
        <v>2363713</v>
      </c>
    </row>
    <row r="44" customFormat="false" ht="17.25" hidden="false" customHeight="false" outlineLevel="0" collapsed="false">
      <c r="B44" s="63" t="s">
        <v>46</v>
      </c>
      <c r="C44" s="64" t="n">
        <v>415772</v>
      </c>
      <c r="D44" s="65" t="n">
        <v>346755</v>
      </c>
      <c r="E44" s="65" t="n">
        <v>276870</v>
      </c>
      <c r="F44" s="65" t="n">
        <v>54000</v>
      </c>
      <c r="G44" s="75" t="s">
        <v>20</v>
      </c>
      <c r="H44" s="65" t="n">
        <v>15017</v>
      </c>
      <c r="J44" s="56" t="n">
        <v>0</v>
      </c>
      <c r="L44" s="139" t="s">
        <v>46</v>
      </c>
      <c r="M44" s="66" t="n">
        <v>12656319</v>
      </c>
      <c r="N44" s="66" t="n">
        <v>6350579</v>
      </c>
      <c r="O44" s="66" t="n">
        <v>3945516</v>
      </c>
      <c r="P44" s="66" t="n">
        <v>4383403</v>
      </c>
      <c r="Q44" s="66" t="n">
        <v>2359162</v>
      </c>
      <c r="R44" s="66" t="n">
        <v>1922337</v>
      </c>
    </row>
    <row r="45" customFormat="false" ht="17.25" hidden="false" customHeight="false" outlineLevel="0" collapsed="false">
      <c r="B45" s="63" t="s">
        <v>47</v>
      </c>
      <c r="C45" s="64" t="n">
        <v>299451</v>
      </c>
      <c r="D45" s="65" t="n">
        <v>292155</v>
      </c>
      <c r="E45" s="65" t="n">
        <v>214775</v>
      </c>
      <c r="F45" s="65" t="n">
        <v>7296</v>
      </c>
      <c r="G45" s="75" t="s">
        <v>20</v>
      </c>
      <c r="H45" s="75" t="s">
        <v>20</v>
      </c>
      <c r="J45" s="56" t="n">
        <v>0</v>
      </c>
      <c r="L45" s="139" t="s">
        <v>47</v>
      </c>
      <c r="M45" s="66" t="n">
        <v>3262201</v>
      </c>
      <c r="N45" s="66" t="n">
        <v>1823508</v>
      </c>
      <c r="O45" s="66" t="n">
        <v>1040132</v>
      </c>
      <c r="P45" s="66" t="n">
        <v>527956</v>
      </c>
      <c r="Q45" s="66" t="n">
        <v>242084</v>
      </c>
      <c r="R45" s="66" t="n">
        <v>910737</v>
      </c>
    </row>
    <row r="46" customFormat="false" ht="17.25" hidden="false" customHeight="false" outlineLevel="0" collapsed="false">
      <c r="B46" s="63" t="s">
        <v>48</v>
      </c>
      <c r="C46" s="64" t="n">
        <v>1184143</v>
      </c>
      <c r="D46" s="65" t="n">
        <v>384685</v>
      </c>
      <c r="E46" s="65" t="n">
        <v>206937</v>
      </c>
      <c r="F46" s="65" t="n">
        <v>23670</v>
      </c>
      <c r="G46" s="75" t="s">
        <v>20</v>
      </c>
      <c r="H46" s="65" t="n">
        <v>775788</v>
      </c>
      <c r="J46" s="56" t="e">
        <f aca="false"/>
        <v>#VALUE!</v>
      </c>
      <c r="L46" s="139" t="s">
        <v>48</v>
      </c>
      <c r="M46" s="66" t="n">
        <v>939237</v>
      </c>
      <c r="N46" s="66" t="n">
        <v>757341</v>
      </c>
      <c r="O46" s="66" t="n">
        <v>476729</v>
      </c>
      <c r="P46" s="66" t="n">
        <v>147753</v>
      </c>
      <c r="Q46" s="66" t="n">
        <v>37270</v>
      </c>
      <c r="R46" s="66" t="n">
        <v>34143</v>
      </c>
    </row>
    <row r="47" customFormat="false" ht="9.95" hidden="false" customHeight="true" outlineLevel="0" collapsed="false">
      <c r="B47" s="63"/>
      <c r="C47" s="64"/>
      <c r="D47" s="65"/>
      <c r="E47" s="65"/>
      <c r="F47" s="65"/>
      <c r="G47" s="65"/>
      <c r="H47" s="65"/>
      <c r="L47" s="139"/>
      <c r="M47" s="66"/>
      <c r="N47" s="66"/>
      <c r="O47" s="66"/>
      <c r="P47" s="66"/>
      <c r="Q47" s="66"/>
      <c r="R47" s="66"/>
    </row>
    <row r="48" customFormat="false" ht="17.25" hidden="false" customHeight="false" outlineLevel="0" collapsed="false">
      <c r="B48" s="63" t="s">
        <v>49</v>
      </c>
      <c r="C48" s="64" t="n">
        <v>481370</v>
      </c>
      <c r="D48" s="65" t="n">
        <v>377525</v>
      </c>
      <c r="E48" s="65" t="n">
        <v>218585</v>
      </c>
      <c r="F48" s="65" t="n">
        <v>103845</v>
      </c>
      <c r="G48" s="65" t="n">
        <v>9566</v>
      </c>
      <c r="H48" s="75" t="s">
        <v>20</v>
      </c>
      <c r="J48" s="56" t="n">
        <v>0</v>
      </c>
      <c r="L48" s="139" t="s">
        <v>49</v>
      </c>
      <c r="M48" s="66" t="n">
        <v>850303</v>
      </c>
      <c r="N48" s="66" t="n">
        <v>493208</v>
      </c>
      <c r="O48" s="66" t="n">
        <v>245667</v>
      </c>
      <c r="P48" s="66" t="n">
        <v>210878</v>
      </c>
      <c r="Q48" s="66" t="n">
        <v>33274</v>
      </c>
      <c r="R48" s="66" t="n">
        <v>146217</v>
      </c>
    </row>
    <row r="49" customFormat="false" ht="17.25" hidden="false" customHeight="false" outlineLevel="0" collapsed="false">
      <c r="B49" s="63" t="s">
        <v>50</v>
      </c>
      <c r="C49" s="64" t="n">
        <v>596908</v>
      </c>
      <c r="D49" s="65" t="n">
        <v>332339</v>
      </c>
      <c r="E49" s="65" t="n">
        <v>167639</v>
      </c>
      <c r="F49" s="65" t="n">
        <v>264009</v>
      </c>
      <c r="G49" s="75" t="s">
        <v>20</v>
      </c>
      <c r="H49" s="65" t="n">
        <v>560</v>
      </c>
      <c r="J49" s="56" t="n">
        <v>0</v>
      </c>
      <c r="L49" s="139" t="s">
        <v>50</v>
      </c>
      <c r="M49" s="66" t="n">
        <v>1337437</v>
      </c>
      <c r="N49" s="66" t="n">
        <v>562401</v>
      </c>
      <c r="O49" s="66" t="n">
        <v>218027</v>
      </c>
      <c r="P49" s="66" t="n">
        <v>349344</v>
      </c>
      <c r="Q49" s="66" t="n">
        <v>180216</v>
      </c>
      <c r="R49" s="66" t="n">
        <v>425692</v>
      </c>
    </row>
    <row r="50" customFormat="false" ht="17.25" hidden="false" customHeight="false" outlineLevel="0" collapsed="false">
      <c r="B50" s="63" t="s">
        <v>51</v>
      </c>
      <c r="C50" s="64" t="n">
        <v>2957584</v>
      </c>
      <c r="D50" s="65" t="n">
        <v>637942</v>
      </c>
      <c r="E50" s="65" t="n">
        <v>334068</v>
      </c>
      <c r="F50" s="65" t="n">
        <v>2319642</v>
      </c>
      <c r="G50" s="65" t="n">
        <v>2308725</v>
      </c>
      <c r="H50" s="75" t="s">
        <v>20</v>
      </c>
      <c r="J50" s="56" t="n">
        <v>0</v>
      </c>
      <c r="L50" s="139" t="s">
        <v>51</v>
      </c>
      <c r="M50" s="66" t="n">
        <v>3812218</v>
      </c>
      <c r="N50" s="66" t="n">
        <v>2140660</v>
      </c>
      <c r="O50" s="66" t="n">
        <v>1174785</v>
      </c>
      <c r="P50" s="66" t="n">
        <v>843326</v>
      </c>
      <c r="Q50" s="66" t="n">
        <v>425386</v>
      </c>
      <c r="R50" s="66" t="n">
        <v>828232</v>
      </c>
    </row>
    <row r="51" customFormat="false" ht="17.25" hidden="false" customHeight="false" outlineLevel="0" collapsed="false">
      <c r="B51" s="63" t="s">
        <v>52</v>
      </c>
      <c r="C51" s="64" t="n">
        <v>345714</v>
      </c>
      <c r="D51" s="65" t="n">
        <v>280383</v>
      </c>
      <c r="E51" s="65" t="n">
        <v>53326</v>
      </c>
      <c r="F51" s="65" t="n">
        <v>65331</v>
      </c>
      <c r="G51" s="75" t="s">
        <v>20</v>
      </c>
      <c r="H51" s="75" t="s">
        <v>20</v>
      </c>
      <c r="J51" s="56" t="n">
        <v>0</v>
      </c>
      <c r="L51" s="139" t="s">
        <v>52</v>
      </c>
      <c r="M51" s="66" t="n">
        <v>4094916</v>
      </c>
      <c r="N51" s="66" t="n">
        <v>2991526</v>
      </c>
      <c r="O51" s="66" t="n">
        <v>1752727</v>
      </c>
      <c r="P51" s="66" t="n">
        <v>492676</v>
      </c>
      <c r="Q51" s="66" t="n">
        <v>178415</v>
      </c>
      <c r="R51" s="66" t="n">
        <v>610714</v>
      </c>
    </row>
    <row r="52" customFormat="false" ht="17.25" hidden="false" customHeight="false" outlineLevel="0" collapsed="false">
      <c r="B52" s="63" t="s">
        <v>53</v>
      </c>
      <c r="C52" s="64" t="n">
        <v>389595</v>
      </c>
      <c r="D52" s="65" t="n">
        <v>342172</v>
      </c>
      <c r="E52" s="65" t="n">
        <v>222585</v>
      </c>
      <c r="F52" s="65" t="n">
        <v>47217</v>
      </c>
      <c r="G52" s="75" t="s">
        <v>20</v>
      </c>
      <c r="H52" s="65" t="n">
        <v>206</v>
      </c>
      <c r="J52" s="56" t="e">
        <f aca="false"/>
        <v>#VALUE!</v>
      </c>
      <c r="L52" s="139" t="s">
        <v>53</v>
      </c>
      <c r="M52" s="66" t="n">
        <v>4764981</v>
      </c>
      <c r="N52" s="66" t="n">
        <v>2037732</v>
      </c>
      <c r="O52" s="66" t="n">
        <v>1414442</v>
      </c>
      <c r="P52" s="66" t="n">
        <v>1631311</v>
      </c>
      <c r="Q52" s="66" t="n">
        <v>1149247</v>
      </c>
      <c r="R52" s="66" t="n">
        <v>1095938</v>
      </c>
    </row>
    <row r="53" customFormat="false" ht="9.95" hidden="false" customHeight="true" outlineLevel="0" collapsed="false">
      <c r="B53" s="63"/>
      <c r="C53" s="64"/>
      <c r="D53" s="65"/>
      <c r="E53" s="65"/>
      <c r="F53" s="65"/>
      <c r="G53" s="75"/>
      <c r="H53" s="65"/>
      <c r="L53" s="139"/>
      <c r="M53" s="66"/>
      <c r="N53" s="66"/>
      <c r="O53" s="66"/>
      <c r="P53" s="66"/>
      <c r="Q53" s="66"/>
      <c r="R53" s="66"/>
    </row>
    <row r="54" customFormat="false" ht="17.25" hidden="false" customHeight="false" outlineLevel="0" collapsed="false">
      <c r="B54" s="63" t="s">
        <v>54</v>
      </c>
      <c r="C54" s="64" t="n">
        <v>747106</v>
      </c>
      <c r="D54" s="65" t="n">
        <v>509154</v>
      </c>
      <c r="E54" s="65" t="n">
        <v>232280</v>
      </c>
      <c r="F54" s="65" t="n">
        <v>108606</v>
      </c>
      <c r="G54" s="75" t="s">
        <v>20</v>
      </c>
      <c r="H54" s="65" t="n">
        <v>129346</v>
      </c>
      <c r="J54" s="56" t="n">
        <v>0</v>
      </c>
      <c r="L54" s="139" t="s">
        <v>54</v>
      </c>
      <c r="M54" s="66" t="n">
        <v>1592667</v>
      </c>
      <c r="N54" s="66" t="n">
        <v>977197</v>
      </c>
      <c r="O54" s="66" t="n">
        <v>613536</v>
      </c>
      <c r="P54" s="66" t="n">
        <v>132805</v>
      </c>
      <c r="Q54" s="66" t="n">
        <v>4179</v>
      </c>
      <c r="R54" s="66" t="n">
        <v>482665</v>
      </c>
    </row>
    <row r="55" customFormat="false" ht="17.25" hidden="false" customHeight="false" outlineLevel="0" collapsed="false">
      <c r="B55" s="63" t="s">
        <v>55</v>
      </c>
      <c r="C55" s="64" t="n">
        <v>1032396</v>
      </c>
      <c r="D55" s="65" t="n">
        <v>365865</v>
      </c>
      <c r="E55" s="65" t="n">
        <v>116737</v>
      </c>
      <c r="F55" s="65" t="n">
        <v>4703</v>
      </c>
      <c r="G55" s="75" t="s">
        <v>20</v>
      </c>
      <c r="H55" s="65" t="n">
        <v>661828</v>
      </c>
      <c r="J55" s="56" t="n">
        <v>0</v>
      </c>
      <c r="L55" s="139" t="s">
        <v>55</v>
      </c>
      <c r="M55" s="66" t="n">
        <v>2288649</v>
      </c>
      <c r="N55" s="66" t="n">
        <v>1192170</v>
      </c>
      <c r="O55" s="66" t="n">
        <v>711983</v>
      </c>
      <c r="P55" s="66" t="n">
        <v>529991</v>
      </c>
      <c r="Q55" s="66" t="n">
        <v>353801</v>
      </c>
      <c r="R55" s="66" t="n">
        <v>566488</v>
      </c>
    </row>
    <row r="56" customFormat="false" ht="17.25" hidden="false" customHeight="false" outlineLevel="0" collapsed="false">
      <c r="B56" s="63" t="s">
        <v>56</v>
      </c>
      <c r="C56" s="64" t="n">
        <v>238577</v>
      </c>
      <c r="D56" s="65" t="n">
        <v>238577</v>
      </c>
      <c r="E56" s="65" t="n">
        <v>151578</v>
      </c>
      <c r="F56" s="75" t="s">
        <v>20</v>
      </c>
      <c r="G56" s="75" t="s">
        <v>20</v>
      </c>
      <c r="H56" s="75" t="s">
        <v>20</v>
      </c>
      <c r="J56" s="56" t="n">
        <v>0</v>
      </c>
      <c r="L56" s="139" t="s">
        <v>56</v>
      </c>
      <c r="M56" s="66" t="n">
        <v>2575976</v>
      </c>
      <c r="N56" s="66" t="n">
        <v>1344024</v>
      </c>
      <c r="O56" s="66" t="n">
        <v>793749</v>
      </c>
      <c r="P56" s="66" t="n">
        <v>541974</v>
      </c>
      <c r="Q56" s="66" t="n">
        <v>276430</v>
      </c>
      <c r="R56" s="66" t="n">
        <v>689978</v>
      </c>
    </row>
    <row r="57" customFormat="false" ht="17.25" hidden="false" customHeight="false" outlineLevel="0" collapsed="false">
      <c r="B57" s="63" t="s">
        <v>57</v>
      </c>
      <c r="C57" s="64" t="n">
        <v>589381</v>
      </c>
      <c r="D57" s="65" t="n">
        <v>552633</v>
      </c>
      <c r="E57" s="65" t="n">
        <v>288131</v>
      </c>
      <c r="F57" s="65" t="n">
        <v>36748</v>
      </c>
      <c r="G57" s="75" t="s">
        <v>20</v>
      </c>
      <c r="H57" s="75" t="s">
        <v>20</v>
      </c>
      <c r="J57" s="56" t="n">
        <v>0</v>
      </c>
      <c r="L57" s="139" t="s">
        <v>57</v>
      </c>
      <c r="M57" s="66" t="n">
        <v>1269350</v>
      </c>
      <c r="N57" s="66" t="n">
        <v>974484</v>
      </c>
      <c r="O57" s="66" t="n">
        <v>499299</v>
      </c>
      <c r="P57" s="66" t="n">
        <v>152035</v>
      </c>
      <c r="Q57" s="66" t="n">
        <v>29662</v>
      </c>
      <c r="R57" s="66" t="n">
        <v>142831</v>
      </c>
    </row>
    <row r="58" customFormat="false" ht="17.25" hidden="false" customHeight="false" outlineLevel="0" collapsed="false">
      <c r="B58" s="63" t="s">
        <v>58</v>
      </c>
      <c r="C58" s="64" t="n">
        <v>1042513</v>
      </c>
      <c r="D58" s="65" t="n">
        <v>639714</v>
      </c>
      <c r="E58" s="65" t="n">
        <v>450330</v>
      </c>
      <c r="F58" s="65" t="n">
        <v>139857</v>
      </c>
      <c r="G58" s="75" t="s">
        <v>20</v>
      </c>
      <c r="H58" s="65" t="n">
        <v>262942</v>
      </c>
      <c r="J58" s="56" t="e">
        <f aca="false"/>
        <v>#VALUE!</v>
      </c>
      <c r="L58" s="139" t="s">
        <v>58</v>
      </c>
      <c r="M58" s="66" t="n">
        <v>7859570</v>
      </c>
      <c r="N58" s="66" t="n">
        <v>5347649</v>
      </c>
      <c r="O58" s="66" t="n">
        <v>2436626</v>
      </c>
      <c r="P58" s="66" t="n">
        <v>1084372</v>
      </c>
      <c r="Q58" s="66" t="n">
        <v>152602</v>
      </c>
      <c r="R58" s="66" t="n">
        <v>1427549</v>
      </c>
    </row>
    <row r="59" customFormat="false" ht="9.95" hidden="false" customHeight="true" outlineLevel="0" collapsed="false">
      <c r="B59" s="63"/>
      <c r="C59" s="64"/>
      <c r="D59" s="65"/>
      <c r="E59" s="65"/>
      <c r="F59" s="65"/>
      <c r="G59" s="75"/>
      <c r="H59" s="65"/>
      <c r="L59" s="139"/>
      <c r="M59" s="66"/>
      <c r="N59" s="66"/>
      <c r="O59" s="66"/>
      <c r="P59" s="66"/>
      <c r="Q59" s="66"/>
      <c r="R59" s="66"/>
    </row>
    <row r="60" customFormat="false" ht="17.25" hidden="false" customHeight="false" outlineLevel="0" collapsed="false">
      <c r="B60" s="63" t="s">
        <v>59</v>
      </c>
      <c r="C60" s="64" t="n">
        <v>434431</v>
      </c>
      <c r="D60" s="65" t="n">
        <v>426918</v>
      </c>
      <c r="E60" s="65" t="n">
        <v>303409</v>
      </c>
      <c r="F60" s="65" t="n">
        <v>7513</v>
      </c>
      <c r="G60" s="75" t="s">
        <v>20</v>
      </c>
      <c r="H60" s="75" t="s">
        <v>20</v>
      </c>
      <c r="J60" s="56" t="n">
        <v>0</v>
      </c>
      <c r="L60" s="139" t="s">
        <v>59</v>
      </c>
      <c r="M60" s="66" t="n">
        <v>2312022</v>
      </c>
      <c r="N60" s="66" t="n">
        <v>1178628</v>
      </c>
      <c r="O60" s="66" t="n">
        <v>609848</v>
      </c>
      <c r="P60" s="66" t="n">
        <v>239930</v>
      </c>
      <c r="Q60" s="68" t="s">
        <v>20</v>
      </c>
      <c r="R60" s="66" t="n">
        <v>893464</v>
      </c>
    </row>
    <row r="61" customFormat="false" ht="17.25" hidden="false" customHeight="false" outlineLevel="0" collapsed="false">
      <c r="B61" s="63" t="s">
        <v>60</v>
      </c>
      <c r="C61" s="64" t="n">
        <v>413037</v>
      </c>
      <c r="D61" s="65" t="n">
        <v>357988</v>
      </c>
      <c r="E61" s="65" t="n">
        <v>199195</v>
      </c>
      <c r="F61" s="65" t="n">
        <v>55049</v>
      </c>
      <c r="G61" s="75" t="s">
        <v>20</v>
      </c>
      <c r="H61" s="75" t="s">
        <v>20</v>
      </c>
      <c r="J61" s="56" t="n">
        <v>0</v>
      </c>
      <c r="L61" s="139" t="s">
        <v>60</v>
      </c>
      <c r="M61" s="66" t="n">
        <v>2088562</v>
      </c>
      <c r="N61" s="66" t="n">
        <v>943105</v>
      </c>
      <c r="O61" s="66" t="n">
        <v>474815</v>
      </c>
      <c r="P61" s="66" t="n">
        <v>451456</v>
      </c>
      <c r="Q61" s="66" t="n">
        <v>206331</v>
      </c>
      <c r="R61" s="66" t="n">
        <v>694001</v>
      </c>
    </row>
    <row r="62" customFormat="false" ht="17.25" hidden="false" customHeight="false" outlineLevel="0" collapsed="false">
      <c r="B62" s="63" t="s">
        <v>61</v>
      </c>
      <c r="C62" s="64" t="n">
        <v>483075</v>
      </c>
      <c r="D62" s="65" t="n">
        <v>426138</v>
      </c>
      <c r="E62" s="65" t="n">
        <v>299025</v>
      </c>
      <c r="F62" s="65" t="n">
        <v>40769</v>
      </c>
      <c r="G62" s="75" t="s">
        <v>20</v>
      </c>
      <c r="H62" s="65" t="n">
        <v>16168</v>
      </c>
      <c r="J62" s="56" t="n">
        <v>0</v>
      </c>
      <c r="L62" s="139" t="s">
        <v>61</v>
      </c>
      <c r="M62" s="66" t="n">
        <v>2646231</v>
      </c>
      <c r="N62" s="66" t="n">
        <v>1258001</v>
      </c>
      <c r="O62" s="66" t="n">
        <v>801974</v>
      </c>
      <c r="P62" s="66" t="n">
        <v>1144963</v>
      </c>
      <c r="Q62" s="66" t="n">
        <v>817374</v>
      </c>
      <c r="R62" s="66" t="n">
        <v>243267</v>
      </c>
    </row>
    <row r="63" customFormat="false" ht="17.25" hidden="false" customHeight="false" outlineLevel="0" collapsed="false">
      <c r="B63" s="63" t="s">
        <v>62</v>
      </c>
      <c r="C63" s="64" t="n">
        <v>773565</v>
      </c>
      <c r="D63" s="65" t="n">
        <v>649647</v>
      </c>
      <c r="E63" s="65" t="n">
        <v>348542</v>
      </c>
      <c r="F63" s="65" t="n">
        <v>65999</v>
      </c>
      <c r="G63" s="75" t="s">
        <v>20</v>
      </c>
      <c r="H63" s="65" t="n">
        <v>57919</v>
      </c>
      <c r="J63" s="56" t="n">
        <v>0</v>
      </c>
      <c r="L63" s="139" t="s">
        <v>62</v>
      </c>
      <c r="M63" s="66" t="n">
        <v>2000458</v>
      </c>
      <c r="N63" s="66" t="n">
        <v>931960</v>
      </c>
      <c r="O63" s="66" t="n">
        <v>648968</v>
      </c>
      <c r="P63" s="66" t="n">
        <v>390491</v>
      </c>
      <c r="Q63" s="66" t="n">
        <v>189357</v>
      </c>
      <c r="R63" s="66" t="n">
        <v>678007</v>
      </c>
    </row>
    <row r="64" customFormat="false" ht="17.25" hidden="false" customHeight="false" outlineLevel="0" collapsed="false">
      <c r="B64" s="63" t="s">
        <v>63</v>
      </c>
      <c r="C64" s="64" t="n">
        <v>501365</v>
      </c>
      <c r="D64" s="65" t="n">
        <v>481401</v>
      </c>
      <c r="E64" s="65" t="n">
        <v>278611</v>
      </c>
      <c r="F64" s="65" t="n">
        <v>19964</v>
      </c>
      <c r="G64" s="65" t="n">
        <v>405</v>
      </c>
      <c r="H64" s="75" t="s">
        <v>20</v>
      </c>
      <c r="J64" s="56" t="e">
        <f aca="false"/>
        <v>#VALUE!</v>
      </c>
      <c r="L64" s="139" t="s">
        <v>63</v>
      </c>
      <c r="M64" s="66" t="n">
        <v>2470392</v>
      </c>
      <c r="N64" s="66" t="n">
        <v>801018</v>
      </c>
      <c r="O64" s="66" t="n">
        <v>326271</v>
      </c>
      <c r="P64" s="66" t="n">
        <v>826183</v>
      </c>
      <c r="Q64" s="66" t="n">
        <v>392298</v>
      </c>
      <c r="R64" s="66" t="n">
        <v>843191</v>
      </c>
    </row>
    <row r="65" customFormat="false" ht="9.95" hidden="false" customHeight="true" outlineLevel="0" collapsed="false">
      <c r="B65" s="63"/>
      <c r="C65" s="64"/>
      <c r="D65" s="65"/>
      <c r="E65" s="65"/>
      <c r="F65" s="65"/>
      <c r="G65" s="65"/>
      <c r="H65" s="65"/>
      <c r="L65" s="139"/>
      <c r="M65" s="66"/>
      <c r="N65" s="66"/>
      <c r="O65" s="66"/>
      <c r="P65" s="66"/>
      <c r="Q65" s="66"/>
      <c r="R65" s="66"/>
    </row>
    <row r="66" customFormat="false" ht="17.25" hidden="false" customHeight="false" outlineLevel="0" collapsed="false">
      <c r="B66" s="63" t="s">
        <v>64</v>
      </c>
      <c r="C66" s="64" t="n">
        <v>618353</v>
      </c>
      <c r="D66" s="65" t="n">
        <v>575844</v>
      </c>
      <c r="E66" s="65" t="n">
        <v>352738</v>
      </c>
      <c r="F66" s="65" t="n">
        <v>42509</v>
      </c>
      <c r="G66" s="75" t="s">
        <v>20</v>
      </c>
      <c r="H66" s="75" t="s">
        <v>20</v>
      </c>
      <c r="J66" s="56" t="n">
        <v>0</v>
      </c>
      <c r="L66" s="139" t="s">
        <v>64</v>
      </c>
      <c r="M66" s="66" t="n">
        <v>2094846</v>
      </c>
      <c r="N66" s="66" t="n">
        <v>1504502</v>
      </c>
      <c r="O66" s="66" t="n">
        <v>717740</v>
      </c>
      <c r="P66" s="66" t="n">
        <v>217773</v>
      </c>
      <c r="Q66" s="66" t="n">
        <v>11254</v>
      </c>
      <c r="R66" s="66" t="n">
        <v>372571</v>
      </c>
    </row>
    <row r="67" customFormat="false" ht="17.25" hidden="false" customHeight="false" outlineLevel="0" collapsed="false">
      <c r="B67" s="63" t="s">
        <v>65</v>
      </c>
      <c r="C67" s="64" t="n">
        <v>492949</v>
      </c>
      <c r="D67" s="65" t="n">
        <v>392860</v>
      </c>
      <c r="E67" s="65" t="n">
        <v>267499</v>
      </c>
      <c r="F67" s="65" t="n">
        <v>11591</v>
      </c>
      <c r="G67" s="65" t="n">
        <v>4014</v>
      </c>
      <c r="H67" s="65" t="n">
        <v>88498</v>
      </c>
      <c r="J67" s="56" t="e">
        <f aca="false"/>
        <v>#VALUE!</v>
      </c>
      <c r="L67" s="139" t="s">
        <v>65</v>
      </c>
      <c r="M67" s="66" t="n">
        <v>2573391</v>
      </c>
      <c r="N67" s="66" t="n">
        <v>1544544</v>
      </c>
      <c r="O67" s="66" t="n">
        <v>900280</v>
      </c>
      <c r="P67" s="66" t="n">
        <v>269816</v>
      </c>
      <c r="Q67" s="66" t="n">
        <v>19630</v>
      </c>
      <c r="R67" s="66" t="n">
        <v>759031</v>
      </c>
    </row>
    <row r="68" customFormat="false" ht="9.95" hidden="false" customHeight="true" outlineLevel="0" collapsed="false">
      <c r="B68" s="231"/>
      <c r="C68" s="70"/>
      <c r="D68" s="71"/>
      <c r="E68" s="71"/>
      <c r="F68" s="71"/>
      <c r="G68" s="71"/>
      <c r="H68" s="71"/>
      <c r="L68" s="259"/>
      <c r="M68" s="71"/>
      <c r="N68" s="71"/>
      <c r="O68" s="71"/>
      <c r="P68" s="71"/>
      <c r="Q68" s="71"/>
      <c r="R68" s="71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T67" activeCellId="0" sqref="T67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2.62"/>
    <col collapsed="false" customWidth="true" hidden="false" outlineLevel="0" max="8" min="3" style="56" width="20.62"/>
    <col collapsed="false" customWidth="false" hidden="true" outlineLevel="0" max="10" min="9" style="56" width="10.62"/>
    <col collapsed="false" customWidth="false" hidden="false" outlineLevel="0" max="11" min="11" style="56" width="10.62"/>
    <col collapsed="false" customWidth="true" hidden="false" outlineLevel="0" max="12" min="12" style="56" width="12.62"/>
    <col collapsed="false" customWidth="true" hidden="false" outlineLevel="0" max="18" min="13" style="56" width="20.62"/>
    <col collapsed="false" customWidth="false" hidden="false" outlineLevel="0" max="257" min="19" style="56" width="10.62"/>
  </cols>
  <sheetData>
    <row r="1" customFormat="false" ht="25.5" hidden="false" customHeight="false" outlineLevel="0" collapsed="false">
      <c r="B1" s="125" t="s">
        <v>250</v>
      </c>
      <c r="C1" s="125"/>
      <c r="D1" s="125"/>
      <c r="E1" s="125"/>
      <c r="F1" s="125"/>
      <c r="G1" s="125"/>
      <c r="H1" s="125"/>
      <c r="I1" s="250" t="s">
        <v>245</v>
      </c>
      <c r="J1" s="250"/>
      <c r="K1" s="250"/>
      <c r="L1" s="250"/>
      <c r="M1" s="250"/>
      <c r="N1" s="250"/>
      <c r="O1" s="250"/>
      <c r="P1" s="250"/>
      <c r="Q1" s="250"/>
      <c r="R1" s="250"/>
    </row>
    <row r="2" customFormat="false" ht="14.25" hidden="false" customHeight="true" outlineLevel="0" collapsed="false">
      <c r="B2" s="59"/>
      <c r="C2" s="106"/>
      <c r="D2" s="61"/>
      <c r="E2" s="251"/>
      <c r="F2" s="106"/>
      <c r="G2" s="106"/>
      <c r="H2" s="106"/>
      <c r="I2" s="61"/>
      <c r="J2" s="61"/>
      <c r="K2" s="61"/>
      <c r="L2" s="106"/>
      <c r="M2" s="106"/>
      <c r="N2" s="61"/>
      <c r="O2" s="251"/>
      <c r="P2" s="61"/>
      <c r="Q2" s="61"/>
      <c r="R2" s="61"/>
    </row>
    <row r="3" customFormat="false" ht="24.75" hidden="false" customHeight="true" outlineLevel="0" collapsed="false">
      <c r="B3" s="28" t="s">
        <v>252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4.25" hidden="false" customHeight="true" outlineLevel="0" collapsed="false">
      <c r="B4" s="114"/>
      <c r="C4" s="106"/>
      <c r="D4" s="106"/>
      <c r="E4" s="61"/>
      <c r="F4" s="106"/>
      <c r="G4" s="106"/>
      <c r="H4" s="106"/>
      <c r="I4" s="61"/>
      <c r="J4" s="61"/>
      <c r="K4" s="61"/>
      <c r="L4" s="61"/>
      <c r="M4" s="106"/>
      <c r="N4" s="106"/>
      <c r="O4" s="61"/>
    </row>
    <row r="5" s="166" customFormat="true" ht="23.25" hidden="false" customHeight="true" outlineLevel="0" collapsed="false">
      <c r="B5" s="144" t="s">
        <v>240</v>
      </c>
      <c r="C5" s="167"/>
      <c r="D5" s="167"/>
      <c r="E5" s="167"/>
      <c r="F5" s="167"/>
      <c r="G5" s="167"/>
      <c r="H5" s="168" t="s">
        <v>138</v>
      </c>
      <c r="L5" s="144" t="s">
        <v>242</v>
      </c>
      <c r="M5" s="167"/>
      <c r="N5" s="167"/>
      <c r="O5" s="167"/>
      <c r="P5" s="167"/>
      <c r="Q5" s="167"/>
      <c r="R5" s="168" t="s">
        <v>138</v>
      </c>
    </row>
    <row r="6" customFormat="false" ht="18" hidden="false" customHeight="false" outlineLevel="0" collapsed="false">
      <c r="B6" s="128"/>
      <c r="C6" s="243"/>
      <c r="D6" s="243"/>
      <c r="E6" s="244"/>
      <c r="F6" s="243"/>
      <c r="G6" s="244"/>
      <c r="H6" s="243"/>
      <c r="L6" s="128"/>
      <c r="M6" s="243"/>
      <c r="N6" s="243"/>
      <c r="O6" s="244"/>
      <c r="P6" s="243"/>
      <c r="Q6" s="244"/>
      <c r="R6" s="243"/>
    </row>
    <row r="7" customFormat="false" ht="17.25" hidden="false" customHeight="false" outlineLevel="0" collapsed="false">
      <c r="B7" s="89" t="s">
        <v>2</v>
      </c>
      <c r="C7" s="133" t="s">
        <v>220</v>
      </c>
      <c r="D7" s="133" t="s">
        <v>171</v>
      </c>
      <c r="E7" s="252" t="s">
        <v>221</v>
      </c>
      <c r="F7" s="133" t="s">
        <v>172</v>
      </c>
      <c r="G7" s="252" t="s">
        <v>221</v>
      </c>
      <c r="H7" s="133" t="s">
        <v>173</v>
      </c>
      <c r="L7" s="89" t="s">
        <v>2</v>
      </c>
      <c r="M7" s="133" t="s">
        <v>220</v>
      </c>
      <c r="N7" s="133" t="s">
        <v>171</v>
      </c>
      <c r="O7" s="252" t="s">
        <v>221</v>
      </c>
      <c r="P7" s="133" t="s">
        <v>172</v>
      </c>
      <c r="Q7" s="252" t="s">
        <v>221</v>
      </c>
      <c r="R7" s="133" t="s">
        <v>173</v>
      </c>
    </row>
    <row r="8" customFormat="false" ht="18" hidden="false" customHeight="false" outlineLevel="0" collapsed="false">
      <c r="B8" s="136"/>
      <c r="C8" s="246"/>
      <c r="D8" s="246"/>
      <c r="E8" s="253" t="s">
        <v>222</v>
      </c>
      <c r="F8" s="246"/>
      <c r="G8" s="253" t="s">
        <v>223</v>
      </c>
      <c r="H8" s="246"/>
      <c r="L8" s="136"/>
      <c r="M8" s="246"/>
      <c r="N8" s="246"/>
      <c r="O8" s="253" t="s">
        <v>222</v>
      </c>
      <c r="P8" s="246"/>
      <c r="Q8" s="253" t="s">
        <v>223</v>
      </c>
      <c r="R8" s="246"/>
    </row>
    <row r="9" customFormat="false" ht="9.95" hidden="false" customHeight="true" outlineLevel="0" collapsed="false">
      <c r="B9" s="57"/>
      <c r="C9" s="255"/>
      <c r="D9" s="256"/>
      <c r="E9" s="257"/>
      <c r="F9" s="256"/>
      <c r="G9" s="257"/>
      <c r="H9" s="256"/>
      <c r="J9" s="56" t="n">
        <v>0</v>
      </c>
      <c r="L9" s="258"/>
      <c r="M9" s="126"/>
      <c r="N9" s="126"/>
      <c r="O9" s="59"/>
      <c r="P9" s="256"/>
      <c r="Q9" s="257"/>
      <c r="R9" s="256"/>
    </row>
    <row r="10" customFormat="false" ht="17.25" hidden="false" customHeight="false" outlineLevel="0" collapsed="false">
      <c r="B10" s="63" t="s">
        <v>17</v>
      </c>
      <c r="C10" s="64" t="n">
        <v>95329453</v>
      </c>
      <c r="D10" s="65" t="n">
        <v>46170645</v>
      </c>
      <c r="E10" s="65" t="n">
        <v>18199350</v>
      </c>
      <c r="F10" s="65" t="n">
        <v>19080021</v>
      </c>
      <c r="G10" s="65" t="n">
        <v>12708696</v>
      </c>
      <c r="H10" s="65" t="n">
        <v>30078787</v>
      </c>
      <c r="J10" s="56" t="e">
        <f aca="false"/>
        <v>#VALUE!</v>
      </c>
      <c r="L10" s="139" t="s">
        <v>17</v>
      </c>
      <c r="M10" s="66" t="n">
        <v>170454408</v>
      </c>
      <c r="N10" s="66" t="n">
        <v>82316441</v>
      </c>
      <c r="O10" s="66" t="n">
        <v>29618640</v>
      </c>
      <c r="P10" s="66" t="n">
        <v>46169380</v>
      </c>
      <c r="Q10" s="66" t="n">
        <v>35688069</v>
      </c>
      <c r="R10" s="66" t="n">
        <v>41968587</v>
      </c>
    </row>
    <row r="11" customFormat="false" ht="9.95" hidden="false" customHeight="true" outlineLevel="0" collapsed="false">
      <c r="B11" s="63"/>
      <c r="C11" s="64"/>
      <c r="D11" s="65"/>
      <c r="E11" s="65"/>
      <c r="F11" s="65"/>
      <c r="G11" s="65"/>
      <c r="H11" s="65"/>
      <c r="L11" s="139"/>
      <c r="M11" s="66"/>
      <c r="N11" s="66"/>
      <c r="O11" s="66"/>
      <c r="P11" s="66"/>
      <c r="Q11" s="66"/>
      <c r="R11" s="66"/>
    </row>
    <row r="12" customFormat="false" ht="17.25" hidden="false" customHeight="false" outlineLevel="0" collapsed="false">
      <c r="B12" s="63" t="s">
        <v>18</v>
      </c>
      <c r="C12" s="64" t="n">
        <v>3276432</v>
      </c>
      <c r="D12" s="65" t="n">
        <v>2116026</v>
      </c>
      <c r="E12" s="65" t="n">
        <v>534192</v>
      </c>
      <c r="F12" s="65" t="n">
        <v>162733</v>
      </c>
      <c r="G12" s="75" t="s">
        <v>20</v>
      </c>
      <c r="H12" s="65" t="n">
        <v>997673</v>
      </c>
      <c r="J12" s="56" t="n">
        <v>0</v>
      </c>
      <c r="L12" s="139" t="s">
        <v>18</v>
      </c>
      <c r="M12" s="66" t="n">
        <v>7716286</v>
      </c>
      <c r="N12" s="66" t="n">
        <v>4633228</v>
      </c>
      <c r="O12" s="66" t="n">
        <v>2197091</v>
      </c>
      <c r="P12" s="66" t="n">
        <v>1523404</v>
      </c>
      <c r="Q12" s="66" t="n">
        <v>1349398</v>
      </c>
      <c r="R12" s="66" t="n">
        <v>1559654</v>
      </c>
    </row>
    <row r="13" customFormat="false" ht="17.25" hidden="false" customHeight="false" outlineLevel="0" collapsed="false">
      <c r="B13" s="63" t="s">
        <v>19</v>
      </c>
      <c r="C13" s="64" t="n">
        <v>556110</v>
      </c>
      <c r="D13" s="65" t="n">
        <v>536982</v>
      </c>
      <c r="E13" s="65" t="n">
        <v>334741</v>
      </c>
      <c r="F13" s="65" t="n">
        <v>19128</v>
      </c>
      <c r="G13" s="75" t="s">
        <v>20</v>
      </c>
      <c r="H13" s="75" t="s">
        <v>20</v>
      </c>
      <c r="J13" s="56" t="n">
        <v>0</v>
      </c>
      <c r="L13" s="139" t="s">
        <v>19</v>
      </c>
      <c r="M13" s="66" t="n">
        <v>1014948</v>
      </c>
      <c r="N13" s="66" t="n">
        <v>767272</v>
      </c>
      <c r="O13" s="66" t="n">
        <v>343314</v>
      </c>
      <c r="P13" s="66" t="n">
        <v>72829</v>
      </c>
      <c r="Q13" s="66" t="n">
        <v>48952</v>
      </c>
      <c r="R13" s="66" t="n">
        <v>174847</v>
      </c>
    </row>
    <row r="14" customFormat="false" ht="17.25" hidden="false" customHeight="false" outlineLevel="0" collapsed="false">
      <c r="B14" s="63" t="s">
        <v>21</v>
      </c>
      <c r="C14" s="64" t="n">
        <v>822345</v>
      </c>
      <c r="D14" s="65" t="n">
        <v>530665</v>
      </c>
      <c r="E14" s="65" t="n">
        <v>507330</v>
      </c>
      <c r="F14" s="65" t="n">
        <v>137176</v>
      </c>
      <c r="G14" s="75" t="s">
        <v>20</v>
      </c>
      <c r="H14" s="65" t="n">
        <v>154504</v>
      </c>
      <c r="J14" s="56" t="n">
        <v>0</v>
      </c>
      <c r="L14" s="139" t="s">
        <v>21</v>
      </c>
      <c r="M14" s="66" t="n">
        <v>3111880</v>
      </c>
      <c r="N14" s="66" t="n">
        <v>1484272</v>
      </c>
      <c r="O14" s="66" t="n">
        <v>535084</v>
      </c>
      <c r="P14" s="66" t="n">
        <v>1036818</v>
      </c>
      <c r="Q14" s="66" t="n">
        <v>934225</v>
      </c>
      <c r="R14" s="66" t="n">
        <v>590790</v>
      </c>
    </row>
    <row r="15" customFormat="false" ht="17.25" hidden="false" customHeight="false" outlineLevel="0" collapsed="false">
      <c r="B15" s="63" t="s">
        <v>22</v>
      </c>
      <c r="C15" s="64" t="n">
        <v>3164124</v>
      </c>
      <c r="D15" s="65" t="n">
        <v>1275297</v>
      </c>
      <c r="E15" s="65" t="n">
        <v>573516</v>
      </c>
      <c r="F15" s="65" t="n">
        <v>67888</v>
      </c>
      <c r="G15" s="65" t="n">
        <v>41919</v>
      </c>
      <c r="H15" s="65" t="n">
        <v>1820939</v>
      </c>
      <c r="J15" s="56" t="n">
        <v>0</v>
      </c>
      <c r="L15" s="139" t="s">
        <v>22</v>
      </c>
      <c r="M15" s="66" t="n">
        <v>3870118</v>
      </c>
      <c r="N15" s="66" t="n">
        <v>2303811</v>
      </c>
      <c r="O15" s="66" t="n">
        <v>867310</v>
      </c>
      <c r="P15" s="66" t="n">
        <v>287108</v>
      </c>
      <c r="Q15" s="66" t="n">
        <v>78729</v>
      </c>
      <c r="R15" s="66" t="n">
        <v>1279199</v>
      </c>
    </row>
    <row r="16" customFormat="false" ht="17.25" hidden="false" customHeight="false" outlineLevel="0" collapsed="false">
      <c r="B16" s="63" t="s">
        <v>23</v>
      </c>
      <c r="C16" s="64" t="n">
        <v>1137817</v>
      </c>
      <c r="D16" s="65" t="n">
        <v>941396</v>
      </c>
      <c r="E16" s="65" t="n">
        <v>397386</v>
      </c>
      <c r="F16" s="65" t="n">
        <v>51046</v>
      </c>
      <c r="G16" s="65" t="n">
        <v>40837</v>
      </c>
      <c r="H16" s="65" t="n">
        <v>145375</v>
      </c>
      <c r="J16" s="56" t="e">
        <f aca="false"/>
        <v>#VALUE!</v>
      </c>
      <c r="L16" s="139" t="s">
        <v>23</v>
      </c>
      <c r="M16" s="66" t="n">
        <v>1724799</v>
      </c>
      <c r="N16" s="66" t="n">
        <v>870115</v>
      </c>
      <c r="O16" s="66" t="n">
        <v>420609</v>
      </c>
      <c r="P16" s="66" t="n">
        <v>461784</v>
      </c>
      <c r="Q16" s="66" t="n">
        <v>426351</v>
      </c>
      <c r="R16" s="66" t="n">
        <v>392900</v>
      </c>
    </row>
    <row r="17" customFormat="false" ht="9.95" hidden="false" customHeight="true" outlineLevel="0" collapsed="false">
      <c r="B17" s="63"/>
      <c r="C17" s="64"/>
      <c r="D17" s="65"/>
      <c r="E17" s="65"/>
      <c r="F17" s="65"/>
      <c r="G17" s="65"/>
      <c r="H17" s="65"/>
      <c r="L17" s="139"/>
      <c r="M17" s="66"/>
      <c r="N17" s="66"/>
      <c r="O17" s="66"/>
      <c r="P17" s="66"/>
      <c r="Q17" s="66"/>
      <c r="R17" s="66"/>
    </row>
    <row r="18" customFormat="false" ht="17.25" hidden="false" customHeight="false" outlineLevel="0" collapsed="false">
      <c r="B18" s="63" t="s">
        <v>24</v>
      </c>
      <c r="C18" s="64" t="n">
        <v>164255</v>
      </c>
      <c r="D18" s="65" t="n">
        <v>162372</v>
      </c>
      <c r="E18" s="65" t="n">
        <v>109066</v>
      </c>
      <c r="F18" s="65" t="n">
        <v>1883</v>
      </c>
      <c r="G18" s="75" t="s">
        <v>20</v>
      </c>
      <c r="H18" s="75" t="s">
        <v>20</v>
      </c>
      <c r="J18" s="56" t="n">
        <v>0</v>
      </c>
      <c r="L18" s="139" t="s">
        <v>24</v>
      </c>
      <c r="M18" s="66" t="n">
        <v>3794799</v>
      </c>
      <c r="N18" s="66" t="n">
        <v>792004</v>
      </c>
      <c r="O18" s="66" t="n">
        <v>118171</v>
      </c>
      <c r="P18" s="66" t="n">
        <v>2277521</v>
      </c>
      <c r="Q18" s="66" t="n">
        <v>2106027</v>
      </c>
      <c r="R18" s="66" t="n">
        <v>725274</v>
      </c>
    </row>
    <row r="19" customFormat="false" ht="17.25" hidden="false" customHeight="false" outlineLevel="0" collapsed="false">
      <c r="B19" s="63" t="s">
        <v>25</v>
      </c>
      <c r="C19" s="64" t="n">
        <v>2287630</v>
      </c>
      <c r="D19" s="65" t="n">
        <v>1629271</v>
      </c>
      <c r="E19" s="65" t="n">
        <v>47687</v>
      </c>
      <c r="F19" s="65" t="n">
        <v>611074</v>
      </c>
      <c r="G19" s="65" t="n">
        <v>519306</v>
      </c>
      <c r="H19" s="65" t="n">
        <v>47285</v>
      </c>
      <c r="J19" s="56" t="n">
        <v>0</v>
      </c>
      <c r="L19" s="139" t="s">
        <v>25</v>
      </c>
      <c r="M19" s="66" t="n">
        <v>5413672</v>
      </c>
      <c r="N19" s="66" t="n">
        <v>2008264</v>
      </c>
      <c r="O19" s="66" t="n">
        <v>540274</v>
      </c>
      <c r="P19" s="66" t="n">
        <v>2204014</v>
      </c>
      <c r="Q19" s="66" t="n">
        <v>1902527</v>
      </c>
      <c r="R19" s="66" t="n">
        <v>1201394</v>
      </c>
    </row>
    <row r="20" customFormat="false" ht="17.25" hidden="false" customHeight="false" outlineLevel="0" collapsed="false">
      <c r="B20" s="63" t="s">
        <v>26</v>
      </c>
      <c r="C20" s="64" t="n">
        <v>6168460</v>
      </c>
      <c r="D20" s="65" t="n">
        <v>3263419</v>
      </c>
      <c r="E20" s="65" t="n">
        <v>1238113</v>
      </c>
      <c r="F20" s="65" t="n">
        <v>237396</v>
      </c>
      <c r="G20" s="65" t="n">
        <v>34766</v>
      </c>
      <c r="H20" s="65" t="n">
        <v>2667645</v>
      </c>
      <c r="J20" s="56" t="n">
        <v>0</v>
      </c>
      <c r="L20" s="139" t="s">
        <v>26</v>
      </c>
      <c r="M20" s="66" t="n">
        <v>3683273</v>
      </c>
      <c r="N20" s="66" t="n">
        <v>1089303</v>
      </c>
      <c r="O20" s="66" t="n">
        <v>457315</v>
      </c>
      <c r="P20" s="66" t="n">
        <v>1786712</v>
      </c>
      <c r="Q20" s="66" t="n">
        <v>1427183</v>
      </c>
      <c r="R20" s="66" t="n">
        <v>807258</v>
      </c>
    </row>
    <row r="21" customFormat="false" ht="17.25" hidden="false" customHeight="false" outlineLevel="0" collapsed="false">
      <c r="B21" s="63" t="s">
        <v>27</v>
      </c>
      <c r="C21" s="64" t="n">
        <v>1129322</v>
      </c>
      <c r="D21" s="65" t="n">
        <v>903393</v>
      </c>
      <c r="E21" s="65" t="n">
        <v>447437</v>
      </c>
      <c r="F21" s="65" t="n">
        <v>60837</v>
      </c>
      <c r="G21" s="65" t="n">
        <v>7664</v>
      </c>
      <c r="H21" s="65" t="n">
        <v>165092</v>
      </c>
      <c r="J21" s="56" t="n">
        <v>0</v>
      </c>
      <c r="L21" s="139" t="s">
        <v>27</v>
      </c>
      <c r="M21" s="66" t="n">
        <v>3398997</v>
      </c>
      <c r="N21" s="66" t="n">
        <v>1493719</v>
      </c>
      <c r="O21" s="66" t="n">
        <v>399282</v>
      </c>
      <c r="P21" s="66" t="n">
        <v>579582</v>
      </c>
      <c r="Q21" s="66" t="n">
        <v>388553</v>
      </c>
      <c r="R21" s="66" t="n">
        <v>1325696</v>
      </c>
    </row>
    <row r="22" customFormat="false" ht="17.25" hidden="false" customHeight="false" outlineLevel="0" collapsed="false">
      <c r="B22" s="63" t="s">
        <v>28</v>
      </c>
      <c r="C22" s="64" t="n">
        <v>4103667</v>
      </c>
      <c r="D22" s="65" t="n">
        <v>2158544</v>
      </c>
      <c r="E22" s="65" t="n">
        <v>839013</v>
      </c>
      <c r="F22" s="65" t="n">
        <v>337979</v>
      </c>
      <c r="G22" s="75" t="s">
        <v>20</v>
      </c>
      <c r="H22" s="65" t="n">
        <v>1607144</v>
      </c>
      <c r="J22" s="56" t="e">
        <f aca="false"/>
        <v>#VALUE!</v>
      </c>
      <c r="L22" s="139" t="s">
        <v>28</v>
      </c>
      <c r="M22" s="66" t="n">
        <v>2395999</v>
      </c>
      <c r="N22" s="66" t="n">
        <v>1318474</v>
      </c>
      <c r="O22" s="66" t="n">
        <v>517547</v>
      </c>
      <c r="P22" s="66" t="n">
        <v>93130</v>
      </c>
      <c r="Q22" s="66" t="n">
        <v>56150</v>
      </c>
      <c r="R22" s="66" t="n">
        <v>984395</v>
      </c>
    </row>
    <row r="23" customFormat="false" ht="9.95" hidden="false" customHeight="true" outlineLevel="0" collapsed="false">
      <c r="B23" s="63"/>
      <c r="C23" s="64"/>
      <c r="D23" s="65"/>
      <c r="E23" s="65"/>
      <c r="F23" s="65"/>
      <c r="G23" s="65"/>
      <c r="H23" s="65"/>
      <c r="L23" s="139"/>
      <c r="M23" s="66"/>
      <c r="N23" s="66"/>
      <c r="O23" s="66"/>
      <c r="P23" s="66"/>
      <c r="Q23" s="66"/>
      <c r="R23" s="66"/>
    </row>
    <row r="24" customFormat="false" ht="17.25" hidden="false" customHeight="false" outlineLevel="0" collapsed="false">
      <c r="B24" s="63" t="s">
        <v>29</v>
      </c>
      <c r="C24" s="64" t="n">
        <v>4130505</v>
      </c>
      <c r="D24" s="65" t="n">
        <v>2685892</v>
      </c>
      <c r="E24" s="65" t="n">
        <v>1429454</v>
      </c>
      <c r="F24" s="65" t="n">
        <v>10437</v>
      </c>
      <c r="G24" s="65" t="n">
        <v>2034</v>
      </c>
      <c r="H24" s="65" t="n">
        <v>1434176</v>
      </c>
      <c r="J24" s="56" t="n">
        <v>0</v>
      </c>
      <c r="L24" s="139" t="s">
        <v>29</v>
      </c>
      <c r="M24" s="66" t="n">
        <v>3865793</v>
      </c>
      <c r="N24" s="66" t="n">
        <v>2555251</v>
      </c>
      <c r="O24" s="66" t="n">
        <v>1260531</v>
      </c>
      <c r="P24" s="66" t="n">
        <v>272414</v>
      </c>
      <c r="Q24" s="66" t="n">
        <v>129171</v>
      </c>
      <c r="R24" s="66" t="n">
        <v>1038128</v>
      </c>
    </row>
    <row r="25" customFormat="false" ht="17.25" hidden="false" customHeight="false" outlineLevel="0" collapsed="false">
      <c r="B25" s="63" t="s">
        <v>30</v>
      </c>
      <c r="C25" s="64" t="n">
        <v>5075311</v>
      </c>
      <c r="D25" s="65" t="n">
        <v>3646517</v>
      </c>
      <c r="E25" s="65" t="n">
        <v>1166151</v>
      </c>
      <c r="F25" s="65" t="n">
        <v>38638</v>
      </c>
      <c r="G25" s="65" t="n">
        <v>25302</v>
      </c>
      <c r="H25" s="65" t="n">
        <v>1390156</v>
      </c>
      <c r="J25" s="56" t="n">
        <v>0</v>
      </c>
      <c r="L25" s="139" t="s">
        <v>30</v>
      </c>
      <c r="M25" s="66" t="n">
        <v>5659444</v>
      </c>
      <c r="N25" s="66" t="n">
        <v>3086325</v>
      </c>
      <c r="O25" s="66" t="n">
        <v>1503882</v>
      </c>
      <c r="P25" s="66" t="n">
        <v>373591</v>
      </c>
      <c r="Q25" s="66" t="n">
        <v>144352</v>
      </c>
      <c r="R25" s="66" t="n">
        <v>2199528</v>
      </c>
    </row>
    <row r="26" customFormat="false" ht="17.25" hidden="false" customHeight="false" outlineLevel="0" collapsed="false">
      <c r="B26" s="63" t="s">
        <v>31</v>
      </c>
      <c r="C26" s="64" t="n">
        <v>3445692</v>
      </c>
      <c r="D26" s="65" t="n">
        <v>1573297</v>
      </c>
      <c r="E26" s="65" t="n">
        <v>321643</v>
      </c>
      <c r="F26" s="65" t="n">
        <v>755816</v>
      </c>
      <c r="G26" s="65" t="n">
        <v>103253</v>
      </c>
      <c r="H26" s="65" t="n">
        <v>1116579</v>
      </c>
      <c r="J26" s="56" t="n">
        <v>0</v>
      </c>
      <c r="L26" s="139" t="s">
        <v>31</v>
      </c>
      <c r="M26" s="66" t="n">
        <v>10827005</v>
      </c>
      <c r="N26" s="66" t="n">
        <v>6554918</v>
      </c>
      <c r="O26" s="66" t="n">
        <v>2169656</v>
      </c>
      <c r="P26" s="66" t="n">
        <v>1033192</v>
      </c>
      <c r="Q26" s="66" t="n">
        <v>824985</v>
      </c>
      <c r="R26" s="66" t="n">
        <v>3238895</v>
      </c>
    </row>
    <row r="27" customFormat="false" ht="17.25" hidden="false" customHeight="false" outlineLevel="0" collapsed="false">
      <c r="B27" s="63" t="s">
        <v>32</v>
      </c>
      <c r="C27" s="64" t="n">
        <v>3546441</v>
      </c>
      <c r="D27" s="65" t="n">
        <v>2105006</v>
      </c>
      <c r="E27" s="65" t="n">
        <v>1369400</v>
      </c>
      <c r="F27" s="65" t="n">
        <v>506105</v>
      </c>
      <c r="G27" s="65" t="n">
        <v>474590</v>
      </c>
      <c r="H27" s="65" t="n">
        <v>935330</v>
      </c>
      <c r="J27" s="56" t="n">
        <v>0</v>
      </c>
      <c r="L27" s="139" t="s">
        <v>32</v>
      </c>
      <c r="M27" s="66" t="n">
        <v>7701765</v>
      </c>
      <c r="N27" s="66" t="n">
        <v>4720573</v>
      </c>
      <c r="O27" s="66" t="n">
        <v>1725861</v>
      </c>
      <c r="P27" s="66" t="n">
        <v>477724</v>
      </c>
      <c r="Q27" s="66" t="n">
        <v>79827</v>
      </c>
      <c r="R27" s="66" t="n">
        <v>2503468</v>
      </c>
    </row>
    <row r="28" customFormat="false" ht="17.25" hidden="false" customHeight="false" outlineLevel="0" collapsed="false">
      <c r="B28" s="63" t="s">
        <v>33</v>
      </c>
      <c r="C28" s="64" t="n">
        <v>1949268</v>
      </c>
      <c r="D28" s="65" t="n">
        <v>720249</v>
      </c>
      <c r="E28" s="65" t="n">
        <v>330218</v>
      </c>
      <c r="F28" s="65" t="n">
        <v>327025</v>
      </c>
      <c r="G28" s="75" t="s">
        <v>20</v>
      </c>
      <c r="H28" s="65" t="n">
        <v>901994</v>
      </c>
      <c r="J28" s="56" t="e">
        <f aca="false"/>
        <v>#VALUE!</v>
      </c>
      <c r="L28" s="139" t="s">
        <v>33</v>
      </c>
      <c r="M28" s="66" t="n">
        <v>3403082</v>
      </c>
      <c r="N28" s="66" t="n">
        <v>1662798</v>
      </c>
      <c r="O28" s="66" t="n">
        <v>601622</v>
      </c>
      <c r="P28" s="66" t="n">
        <v>800404</v>
      </c>
      <c r="Q28" s="66" t="n">
        <v>591647</v>
      </c>
      <c r="R28" s="66" t="n">
        <v>939880</v>
      </c>
    </row>
    <row r="29" customFormat="false" ht="9.95" hidden="false" customHeight="true" outlineLevel="0" collapsed="false">
      <c r="B29" s="63"/>
      <c r="C29" s="64"/>
      <c r="D29" s="65"/>
      <c r="E29" s="65"/>
      <c r="F29" s="65"/>
      <c r="G29" s="65"/>
      <c r="H29" s="65"/>
      <c r="L29" s="139"/>
      <c r="M29" s="66"/>
      <c r="N29" s="66"/>
      <c r="O29" s="66"/>
      <c r="P29" s="66"/>
      <c r="Q29" s="66"/>
      <c r="R29" s="66"/>
    </row>
    <row r="30" customFormat="false" ht="17.25" hidden="false" customHeight="false" outlineLevel="0" collapsed="false">
      <c r="B30" s="63" t="s">
        <v>34</v>
      </c>
      <c r="C30" s="64" t="n">
        <v>2294117</v>
      </c>
      <c r="D30" s="65" t="n">
        <v>950052</v>
      </c>
      <c r="E30" s="65" t="n">
        <v>87218</v>
      </c>
      <c r="F30" s="65" t="n">
        <v>483026</v>
      </c>
      <c r="G30" s="65" t="n">
        <v>9341</v>
      </c>
      <c r="H30" s="65" t="n">
        <v>861039</v>
      </c>
      <c r="J30" s="56" t="n">
        <v>0</v>
      </c>
      <c r="L30" s="139" t="s">
        <v>34</v>
      </c>
      <c r="M30" s="66" t="n">
        <v>3259707</v>
      </c>
      <c r="N30" s="66" t="n">
        <v>1777199</v>
      </c>
      <c r="O30" s="66" t="n">
        <v>682017</v>
      </c>
      <c r="P30" s="66" t="n">
        <v>233978</v>
      </c>
      <c r="Q30" s="66" t="n">
        <v>28909</v>
      </c>
      <c r="R30" s="66" t="n">
        <v>1248530</v>
      </c>
    </row>
    <row r="31" customFormat="false" ht="17.25" hidden="false" customHeight="false" outlineLevel="0" collapsed="false">
      <c r="B31" s="63" t="s">
        <v>35</v>
      </c>
      <c r="C31" s="64" t="n">
        <v>160445</v>
      </c>
      <c r="D31" s="65" t="n">
        <v>37679</v>
      </c>
      <c r="E31" s="65" t="n">
        <v>7529</v>
      </c>
      <c r="F31" s="75" t="s">
        <v>20</v>
      </c>
      <c r="G31" s="75" t="s">
        <v>20</v>
      </c>
      <c r="H31" s="65" t="n">
        <v>122766</v>
      </c>
      <c r="J31" s="56" t="n">
        <v>0</v>
      </c>
      <c r="L31" s="139" t="s">
        <v>35</v>
      </c>
      <c r="M31" s="66" t="n">
        <v>2236078</v>
      </c>
      <c r="N31" s="66" t="n">
        <v>895906</v>
      </c>
      <c r="O31" s="66" t="n">
        <v>357950</v>
      </c>
      <c r="P31" s="66" t="n">
        <v>1033922</v>
      </c>
      <c r="Q31" s="66" t="n">
        <v>686930</v>
      </c>
      <c r="R31" s="66" t="n">
        <v>306250</v>
      </c>
    </row>
    <row r="32" customFormat="false" ht="17.25" hidden="false" customHeight="false" outlineLevel="0" collapsed="false">
      <c r="B32" s="63" t="s">
        <v>36</v>
      </c>
      <c r="C32" s="64" t="n">
        <v>2029528</v>
      </c>
      <c r="D32" s="65" t="n">
        <v>1210808</v>
      </c>
      <c r="E32" s="65" t="n">
        <v>501034</v>
      </c>
      <c r="F32" s="65" t="n">
        <v>605048</v>
      </c>
      <c r="G32" s="75" t="s">
        <v>20</v>
      </c>
      <c r="H32" s="65" t="n">
        <v>213672</v>
      </c>
      <c r="J32" s="56" t="n">
        <v>0</v>
      </c>
      <c r="L32" s="139" t="s">
        <v>36</v>
      </c>
      <c r="M32" s="66" t="n">
        <v>2020289</v>
      </c>
      <c r="N32" s="66" t="n">
        <v>810184</v>
      </c>
      <c r="O32" s="66" t="n">
        <v>316707</v>
      </c>
      <c r="P32" s="66" t="n">
        <v>674341</v>
      </c>
      <c r="Q32" s="66" t="n">
        <v>609039</v>
      </c>
      <c r="R32" s="66" t="n">
        <v>535764</v>
      </c>
    </row>
    <row r="33" customFormat="false" ht="17.25" hidden="false" customHeight="false" outlineLevel="0" collapsed="false">
      <c r="B33" s="63" t="s">
        <v>37</v>
      </c>
      <c r="C33" s="64" t="n">
        <v>2040521</v>
      </c>
      <c r="D33" s="65" t="n">
        <v>1614929</v>
      </c>
      <c r="E33" s="65" t="n">
        <v>639203</v>
      </c>
      <c r="F33" s="65" t="n">
        <v>43892</v>
      </c>
      <c r="G33" s="65" t="n">
        <v>5251</v>
      </c>
      <c r="H33" s="65" t="n">
        <v>381700</v>
      </c>
      <c r="J33" s="56" t="n">
        <v>0</v>
      </c>
      <c r="L33" s="139" t="s">
        <v>37</v>
      </c>
      <c r="M33" s="66" t="n">
        <v>710616</v>
      </c>
      <c r="N33" s="66" t="n">
        <v>463053</v>
      </c>
      <c r="O33" s="66" t="n">
        <v>157966</v>
      </c>
      <c r="P33" s="66" t="n">
        <v>67493</v>
      </c>
      <c r="Q33" s="66" t="n">
        <v>58399</v>
      </c>
      <c r="R33" s="66" t="n">
        <v>180070</v>
      </c>
    </row>
    <row r="34" customFormat="false" ht="17.25" hidden="false" customHeight="false" outlineLevel="0" collapsed="false">
      <c r="B34" s="63" t="s">
        <v>38</v>
      </c>
      <c r="C34" s="64" t="n">
        <v>3210155</v>
      </c>
      <c r="D34" s="65" t="n">
        <v>466696</v>
      </c>
      <c r="E34" s="65" t="n">
        <v>239309</v>
      </c>
      <c r="F34" s="65" t="n">
        <v>37994</v>
      </c>
      <c r="G34" s="75" t="s">
        <v>20</v>
      </c>
      <c r="H34" s="65" t="n">
        <v>2705465</v>
      </c>
      <c r="J34" s="56" t="e">
        <f aca="false"/>
        <v>#VALUE!</v>
      </c>
      <c r="L34" s="139" t="s">
        <v>38</v>
      </c>
      <c r="M34" s="66" t="n">
        <v>10895444</v>
      </c>
      <c r="N34" s="66" t="n">
        <v>3055751</v>
      </c>
      <c r="O34" s="66" t="n">
        <v>1354871</v>
      </c>
      <c r="P34" s="66" t="n">
        <v>6091986</v>
      </c>
      <c r="Q34" s="66" t="n">
        <v>5132967</v>
      </c>
      <c r="R34" s="66" t="n">
        <v>1747707</v>
      </c>
    </row>
    <row r="35" customFormat="false" ht="9.95" hidden="false" customHeight="true" outlineLevel="0" collapsed="false">
      <c r="B35" s="63"/>
      <c r="C35" s="64"/>
      <c r="D35" s="65"/>
      <c r="E35" s="65"/>
      <c r="F35" s="65"/>
      <c r="G35" s="65"/>
      <c r="H35" s="65"/>
      <c r="L35" s="139"/>
      <c r="M35" s="66"/>
      <c r="N35" s="66"/>
      <c r="O35" s="66"/>
      <c r="P35" s="66"/>
      <c r="Q35" s="66"/>
      <c r="R35" s="66"/>
    </row>
    <row r="36" customFormat="false" ht="17.25" hidden="false" customHeight="false" outlineLevel="0" collapsed="false">
      <c r="B36" s="63" t="s">
        <v>39</v>
      </c>
      <c r="C36" s="64" t="n">
        <v>4235383</v>
      </c>
      <c r="D36" s="65" t="n">
        <v>1112295</v>
      </c>
      <c r="E36" s="65" t="n">
        <v>701665</v>
      </c>
      <c r="F36" s="65" t="n">
        <v>3123088</v>
      </c>
      <c r="G36" s="65" t="n">
        <v>2723425</v>
      </c>
      <c r="H36" s="75" t="s">
        <v>20</v>
      </c>
      <c r="J36" s="56" t="n">
        <v>0</v>
      </c>
      <c r="L36" s="139" t="s">
        <v>39</v>
      </c>
      <c r="M36" s="66" t="n">
        <v>3414902</v>
      </c>
      <c r="N36" s="66" t="n">
        <v>1636141</v>
      </c>
      <c r="O36" s="66" t="n">
        <v>451222</v>
      </c>
      <c r="P36" s="66" t="n">
        <v>435575</v>
      </c>
      <c r="Q36" s="66" t="n">
        <v>273150</v>
      </c>
      <c r="R36" s="66" t="n">
        <v>1343186</v>
      </c>
    </row>
    <row r="37" customFormat="false" ht="17.25" hidden="false" customHeight="false" outlineLevel="0" collapsed="false">
      <c r="B37" s="63" t="s">
        <v>40</v>
      </c>
      <c r="C37" s="64" t="n">
        <v>890842</v>
      </c>
      <c r="D37" s="65" t="n">
        <v>651852</v>
      </c>
      <c r="E37" s="65" t="n">
        <v>217738</v>
      </c>
      <c r="F37" s="65" t="n">
        <v>44148</v>
      </c>
      <c r="G37" s="75" t="s">
        <v>20</v>
      </c>
      <c r="H37" s="65" t="n">
        <v>194842</v>
      </c>
      <c r="J37" s="56" t="n">
        <v>0</v>
      </c>
      <c r="L37" s="139" t="s">
        <v>40</v>
      </c>
      <c r="M37" s="66" t="n">
        <v>2816459</v>
      </c>
      <c r="N37" s="66" t="n">
        <v>2054409</v>
      </c>
      <c r="O37" s="66" t="n">
        <v>938250</v>
      </c>
      <c r="P37" s="66" t="n">
        <v>286523</v>
      </c>
      <c r="Q37" s="66" t="n">
        <v>78964</v>
      </c>
      <c r="R37" s="66" t="n">
        <v>475527</v>
      </c>
    </row>
    <row r="38" customFormat="false" ht="17.25" hidden="false" customHeight="false" outlineLevel="0" collapsed="false">
      <c r="B38" s="63" t="s">
        <v>41</v>
      </c>
      <c r="C38" s="237" t="s">
        <v>20</v>
      </c>
      <c r="D38" s="75" t="s">
        <v>20</v>
      </c>
      <c r="E38" s="75" t="s">
        <v>20</v>
      </c>
      <c r="F38" s="75" t="s">
        <v>20</v>
      </c>
      <c r="G38" s="75" t="s">
        <v>20</v>
      </c>
      <c r="H38" s="75" t="s">
        <v>20</v>
      </c>
      <c r="J38" s="56" t="e">
        <f aca="false"/>
        <v>#VALUE!</v>
      </c>
      <c r="L38" s="139" t="s">
        <v>41</v>
      </c>
      <c r="M38" s="66" t="n">
        <v>9145439</v>
      </c>
      <c r="N38" s="66" t="n">
        <v>6834196</v>
      </c>
      <c r="O38" s="66" t="n">
        <v>2304539</v>
      </c>
      <c r="P38" s="66" t="n">
        <v>659478</v>
      </c>
      <c r="Q38" s="66" t="n">
        <v>193092</v>
      </c>
      <c r="R38" s="66" t="n">
        <v>1651765</v>
      </c>
    </row>
    <row r="39" customFormat="false" ht="17.25" hidden="false" customHeight="false" outlineLevel="0" collapsed="false">
      <c r="B39" s="63" t="s">
        <v>42</v>
      </c>
      <c r="C39" s="64" t="n">
        <v>1159324</v>
      </c>
      <c r="D39" s="65" t="n">
        <v>864740</v>
      </c>
      <c r="E39" s="65" t="n">
        <v>316503</v>
      </c>
      <c r="F39" s="65" t="n">
        <v>77916</v>
      </c>
      <c r="G39" s="75" t="s">
        <v>20</v>
      </c>
      <c r="H39" s="65" t="n">
        <v>216668</v>
      </c>
      <c r="J39" s="56" t="n">
        <v>0</v>
      </c>
      <c r="L39" s="139" t="s">
        <v>42</v>
      </c>
      <c r="M39" s="66" t="n">
        <v>1617896</v>
      </c>
      <c r="N39" s="66" t="n">
        <v>702184</v>
      </c>
      <c r="O39" s="66" t="n">
        <v>258164</v>
      </c>
      <c r="P39" s="66" t="n">
        <v>87316</v>
      </c>
      <c r="Q39" s="66" t="n">
        <v>14992</v>
      </c>
      <c r="R39" s="66" t="n">
        <v>828396</v>
      </c>
    </row>
    <row r="40" customFormat="false" ht="17.25" hidden="false" customHeight="false" outlineLevel="0" collapsed="false">
      <c r="B40" s="63" t="s">
        <v>43</v>
      </c>
      <c r="C40" s="64" t="n">
        <v>779067</v>
      </c>
      <c r="D40" s="65" t="n">
        <v>329225</v>
      </c>
      <c r="E40" s="65" t="n">
        <v>144336</v>
      </c>
      <c r="F40" s="65" t="n">
        <v>63405</v>
      </c>
      <c r="G40" s="65" t="n">
        <v>14510</v>
      </c>
      <c r="H40" s="65" t="n">
        <v>386437</v>
      </c>
      <c r="J40" s="56" t="e">
        <f aca="false"/>
        <v>#VALUE!</v>
      </c>
      <c r="L40" s="139" t="s">
        <v>43</v>
      </c>
      <c r="M40" s="66" t="n">
        <v>1818451</v>
      </c>
      <c r="N40" s="66" t="n">
        <v>1201138</v>
      </c>
      <c r="O40" s="66" t="n">
        <v>393508</v>
      </c>
      <c r="P40" s="66" t="n">
        <v>156370</v>
      </c>
      <c r="Q40" s="66" t="n">
        <v>83373</v>
      </c>
      <c r="R40" s="66" t="n">
        <v>460943</v>
      </c>
    </row>
    <row r="41" customFormat="false" ht="9.95" hidden="false" customHeight="true" outlineLevel="0" collapsed="false">
      <c r="B41" s="63"/>
      <c r="C41" s="64"/>
      <c r="D41" s="65"/>
      <c r="E41" s="65"/>
      <c r="F41" s="65"/>
      <c r="G41" s="65"/>
      <c r="H41" s="65"/>
      <c r="L41" s="139"/>
      <c r="M41" s="66"/>
      <c r="N41" s="66"/>
      <c r="O41" s="66"/>
      <c r="P41" s="66"/>
      <c r="Q41" s="66"/>
      <c r="R41" s="66"/>
    </row>
    <row r="42" customFormat="false" ht="17.25" hidden="false" customHeight="false" outlineLevel="0" collapsed="false">
      <c r="B42" s="63" t="s">
        <v>44</v>
      </c>
      <c r="C42" s="64" t="n">
        <v>171863</v>
      </c>
      <c r="D42" s="65" t="n">
        <v>171153</v>
      </c>
      <c r="E42" s="65" t="n">
        <v>123528</v>
      </c>
      <c r="F42" s="65" t="n">
        <v>710</v>
      </c>
      <c r="G42" s="75" t="s">
        <v>20</v>
      </c>
      <c r="H42" s="75" t="s">
        <v>20</v>
      </c>
      <c r="J42" s="56" t="n">
        <v>0</v>
      </c>
      <c r="L42" s="139" t="s">
        <v>44</v>
      </c>
      <c r="M42" s="66" t="n">
        <v>1262882</v>
      </c>
      <c r="N42" s="66" t="n">
        <v>1024893</v>
      </c>
      <c r="O42" s="66" t="n">
        <v>622045</v>
      </c>
      <c r="P42" s="66" t="n">
        <v>206035</v>
      </c>
      <c r="Q42" s="66" t="n">
        <v>101311</v>
      </c>
      <c r="R42" s="66" t="n">
        <v>31954</v>
      </c>
    </row>
    <row r="43" customFormat="false" ht="17.25" hidden="false" customHeight="false" outlineLevel="0" collapsed="false">
      <c r="B43" s="63" t="s">
        <v>45</v>
      </c>
      <c r="C43" s="64" t="n">
        <v>1941847</v>
      </c>
      <c r="D43" s="65" t="n">
        <v>583194</v>
      </c>
      <c r="E43" s="65" t="n">
        <v>307216</v>
      </c>
      <c r="F43" s="65" t="n">
        <v>5691</v>
      </c>
      <c r="G43" s="75" t="s">
        <v>20</v>
      </c>
      <c r="H43" s="65" t="n">
        <v>1352962</v>
      </c>
      <c r="J43" s="56" t="n">
        <v>0</v>
      </c>
      <c r="L43" s="139" t="s">
        <v>45</v>
      </c>
      <c r="M43" s="66" t="n">
        <v>19826645</v>
      </c>
      <c r="N43" s="66" t="n">
        <v>4130208</v>
      </c>
      <c r="O43" s="66" t="n">
        <v>1128986</v>
      </c>
      <c r="P43" s="66" t="n">
        <v>14279406</v>
      </c>
      <c r="Q43" s="66" t="n">
        <v>13747132</v>
      </c>
      <c r="R43" s="66" t="n">
        <v>1417031</v>
      </c>
    </row>
    <row r="44" customFormat="false" ht="17.25" hidden="false" customHeight="false" outlineLevel="0" collapsed="false">
      <c r="B44" s="63" t="s">
        <v>46</v>
      </c>
      <c r="C44" s="64" t="n">
        <v>11069364</v>
      </c>
      <c r="D44" s="65" t="n">
        <v>1994653</v>
      </c>
      <c r="E44" s="65" t="n">
        <v>730677</v>
      </c>
      <c r="F44" s="65" t="n">
        <v>8802190</v>
      </c>
      <c r="G44" s="65" t="n">
        <v>8078983</v>
      </c>
      <c r="H44" s="65" t="n">
        <v>272521</v>
      </c>
      <c r="J44" s="56" t="n">
        <v>0</v>
      </c>
      <c r="L44" s="139" t="s">
        <v>46</v>
      </c>
      <c r="M44" s="66" t="n">
        <v>7428149</v>
      </c>
      <c r="N44" s="66" t="n">
        <v>4218744</v>
      </c>
      <c r="O44" s="66" t="n">
        <v>1420921</v>
      </c>
      <c r="P44" s="66" t="n">
        <v>664552</v>
      </c>
      <c r="Q44" s="66" t="n">
        <v>356776</v>
      </c>
      <c r="R44" s="66" t="n">
        <v>2544853</v>
      </c>
    </row>
    <row r="45" customFormat="false" ht="17.25" hidden="false" customHeight="false" outlineLevel="0" collapsed="false">
      <c r="B45" s="63" t="s">
        <v>47</v>
      </c>
      <c r="C45" s="64" t="n">
        <v>172533</v>
      </c>
      <c r="D45" s="65" t="n">
        <v>152560</v>
      </c>
      <c r="E45" s="65" t="n">
        <v>68548</v>
      </c>
      <c r="F45" s="75" t="s">
        <v>20</v>
      </c>
      <c r="G45" s="75" t="s">
        <v>20</v>
      </c>
      <c r="H45" s="65" t="n">
        <v>19973</v>
      </c>
      <c r="J45" s="56" t="n">
        <v>0</v>
      </c>
      <c r="L45" s="139" t="s">
        <v>47</v>
      </c>
      <c r="M45" s="66" t="n">
        <v>802597</v>
      </c>
      <c r="N45" s="66" t="n">
        <v>247188</v>
      </c>
      <c r="O45" s="66" t="n">
        <v>85483</v>
      </c>
      <c r="P45" s="66" t="n">
        <v>197425</v>
      </c>
      <c r="Q45" s="66" t="n">
        <v>186316</v>
      </c>
      <c r="R45" s="66" t="n">
        <v>357984</v>
      </c>
    </row>
    <row r="46" customFormat="false" ht="17.25" hidden="false" customHeight="false" outlineLevel="0" collapsed="false">
      <c r="B46" s="63" t="s">
        <v>48</v>
      </c>
      <c r="C46" s="64" t="n">
        <v>2330828</v>
      </c>
      <c r="D46" s="65" t="n">
        <v>751637</v>
      </c>
      <c r="E46" s="65" t="n">
        <v>364905</v>
      </c>
      <c r="F46" s="65" t="n">
        <v>20913</v>
      </c>
      <c r="G46" s="75" t="s">
        <v>20</v>
      </c>
      <c r="H46" s="65" t="n">
        <v>1558278</v>
      </c>
      <c r="J46" s="56" t="e">
        <f aca="false"/>
        <v>#VALUE!</v>
      </c>
      <c r="L46" s="139" t="s">
        <v>48</v>
      </c>
      <c r="M46" s="66" t="n">
        <v>916950</v>
      </c>
      <c r="N46" s="66" t="n">
        <v>491171</v>
      </c>
      <c r="O46" s="66" t="n">
        <v>246118</v>
      </c>
      <c r="P46" s="66" t="n">
        <v>50444</v>
      </c>
      <c r="Q46" s="66" t="n">
        <v>8638</v>
      </c>
      <c r="R46" s="66" t="n">
        <v>375335</v>
      </c>
    </row>
    <row r="47" customFormat="false" ht="9.95" hidden="false" customHeight="true" outlineLevel="0" collapsed="false">
      <c r="B47" s="63"/>
      <c r="C47" s="64"/>
      <c r="D47" s="65"/>
      <c r="E47" s="65"/>
      <c r="F47" s="65"/>
      <c r="G47" s="65"/>
      <c r="H47" s="65"/>
      <c r="L47" s="139"/>
      <c r="M47" s="66"/>
      <c r="N47" s="66"/>
      <c r="O47" s="66"/>
      <c r="P47" s="66"/>
      <c r="Q47" s="66"/>
      <c r="R47" s="66"/>
    </row>
    <row r="48" customFormat="false" ht="17.25" hidden="false" customHeight="false" outlineLevel="0" collapsed="false">
      <c r="B48" s="63" t="s">
        <v>49</v>
      </c>
      <c r="C48" s="64" t="n">
        <v>556281</v>
      </c>
      <c r="D48" s="65" t="n">
        <v>295308</v>
      </c>
      <c r="E48" s="65" t="n">
        <v>186075</v>
      </c>
      <c r="F48" s="65" t="n">
        <v>260973</v>
      </c>
      <c r="G48" s="65" t="n">
        <v>2132</v>
      </c>
      <c r="H48" s="75" t="s">
        <v>20</v>
      </c>
      <c r="J48" s="56" t="n">
        <v>0</v>
      </c>
      <c r="L48" s="139" t="s">
        <v>49</v>
      </c>
      <c r="M48" s="66" t="n">
        <v>861583</v>
      </c>
      <c r="N48" s="66" t="n">
        <v>559334</v>
      </c>
      <c r="O48" s="66" t="n">
        <v>77403</v>
      </c>
      <c r="P48" s="66" t="n">
        <v>20235</v>
      </c>
      <c r="Q48" s="66" t="n">
        <v>11790</v>
      </c>
      <c r="R48" s="66" t="n">
        <v>282014</v>
      </c>
    </row>
    <row r="49" customFormat="false" ht="17.25" hidden="false" customHeight="false" outlineLevel="0" collapsed="false">
      <c r="B49" s="63" t="s">
        <v>50</v>
      </c>
      <c r="C49" s="64" t="n">
        <v>131948</v>
      </c>
      <c r="D49" s="65" t="n">
        <v>130310</v>
      </c>
      <c r="E49" s="65" t="n">
        <v>60384</v>
      </c>
      <c r="F49" s="75" t="s">
        <v>20</v>
      </c>
      <c r="G49" s="75" t="s">
        <v>20</v>
      </c>
      <c r="H49" s="65" t="n">
        <v>1638</v>
      </c>
      <c r="J49" s="56" t="n">
        <v>0</v>
      </c>
      <c r="L49" s="139" t="s">
        <v>50</v>
      </c>
      <c r="M49" s="66" t="n">
        <v>1528889</v>
      </c>
      <c r="N49" s="66" t="n">
        <v>708669</v>
      </c>
      <c r="O49" s="66" t="n">
        <v>78833</v>
      </c>
      <c r="P49" s="66" t="n">
        <v>135869</v>
      </c>
      <c r="Q49" s="66" t="n">
        <v>101995</v>
      </c>
      <c r="R49" s="66" t="n">
        <v>684351</v>
      </c>
    </row>
    <row r="50" customFormat="false" ht="17.25" hidden="false" customHeight="false" outlineLevel="0" collapsed="false">
      <c r="B50" s="63" t="s">
        <v>51</v>
      </c>
      <c r="C50" s="64" t="n">
        <v>286881</v>
      </c>
      <c r="D50" s="65" t="n">
        <v>286301</v>
      </c>
      <c r="E50" s="65" t="n">
        <v>165613</v>
      </c>
      <c r="F50" s="65" t="n">
        <v>580</v>
      </c>
      <c r="G50" s="75" t="s">
        <v>20</v>
      </c>
      <c r="H50" s="75" t="s">
        <v>20</v>
      </c>
      <c r="J50" s="56" t="n">
        <v>0</v>
      </c>
      <c r="L50" s="139" t="s">
        <v>51</v>
      </c>
      <c r="M50" s="66" t="n">
        <v>1643705</v>
      </c>
      <c r="N50" s="66" t="n">
        <v>1182586</v>
      </c>
      <c r="O50" s="66" t="n">
        <v>459169</v>
      </c>
      <c r="P50" s="66" t="n">
        <v>127726</v>
      </c>
      <c r="Q50" s="66" t="n">
        <v>5371</v>
      </c>
      <c r="R50" s="66" t="n">
        <v>333393</v>
      </c>
    </row>
    <row r="51" customFormat="false" ht="17.25" hidden="false" customHeight="false" outlineLevel="0" collapsed="false">
      <c r="B51" s="63" t="s">
        <v>52</v>
      </c>
      <c r="C51" s="64" t="n">
        <v>2555504</v>
      </c>
      <c r="D51" s="65" t="n">
        <v>929257</v>
      </c>
      <c r="E51" s="65" t="n">
        <v>82962</v>
      </c>
      <c r="F51" s="65" t="n">
        <v>207395</v>
      </c>
      <c r="G51" s="75" t="s">
        <v>20</v>
      </c>
      <c r="H51" s="65" t="n">
        <v>1418852</v>
      </c>
      <c r="J51" s="56" t="n">
        <v>0</v>
      </c>
      <c r="L51" s="139" t="s">
        <v>52</v>
      </c>
      <c r="M51" s="66" t="n">
        <v>3341564</v>
      </c>
      <c r="N51" s="66" t="n">
        <v>2001949</v>
      </c>
      <c r="O51" s="66" t="n">
        <v>288541</v>
      </c>
      <c r="P51" s="66" t="n">
        <v>273469</v>
      </c>
      <c r="Q51" s="66" t="n">
        <v>158012</v>
      </c>
      <c r="R51" s="66" t="n">
        <v>1066146</v>
      </c>
    </row>
    <row r="52" customFormat="false" ht="17.25" hidden="false" customHeight="false" outlineLevel="0" collapsed="false">
      <c r="B52" s="63" t="s">
        <v>53</v>
      </c>
      <c r="C52" s="64" t="n">
        <v>1495809</v>
      </c>
      <c r="D52" s="65" t="n">
        <v>1000459</v>
      </c>
      <c r="E52" s="65" t="n">
        <v>297568</v>
      </c>
      <c r="F52" s="65" t="n">
        <v>62015</v>
      </c>
      <c r="G52" s="75" t="s">
        <v>20</v>
      </c>
      <c r="H52" s="65" t="n">
        <v>433335</v>
      </c>
      <c r="J52" s="56" t="e">
        <f aca="false"/>
        <v>#VALUE!</v>
      </c>
      <c r="L52" s="139" t="s">
        <v>53</v>
      </c>
      <c r="M52" s="66" t="n">
        <v>2500074</v>
      </c>
      <c r="N52" s="66" t="n">
        <v>1401805</v>
      </c>
      <c r="O52" s="66" t="n">
        <v>561691</v>
      </c>
      <c r="P52" s="66" t="n">
        <v>244245</v>
      </c>
      <c r="Q52" s="66" t="n">
        <v>147312</v>
      </c>
      <c r="R52" s="66" t="n">
        <v>854024</v>
      </c>
    </row>
    <row r="53" customFormat="false" ht="9.95" hidden="false" customHeight="true" outlineLevel="0" collapsed="false">
      <c r="B53" s="63"/>
      <c r="C53" s="64"/>
      <c r="D53" s="65"/>
      <c r="E53" s="65"/>
      <c r="F53" s="65"/>
      <c r="G53" s="75"/>
      <c r="H53" s="65"/>
      <c r="L53" s="139"/>
      <c r="M53" s="66"/>
      <c r="N53" s="66"/>
      <c r="O53" s="66"/>
      <c r="P53" s="66"/>
      <c r="Q53" s="66"/>
      <c r="R53" s="66"/>
    </row>
    <row r="54" customFormat="false" ht="17.25" hidden="false" customHeight="false" outlineLevel="0" collapsed="false">
      <c r="B54" s="63" t="s">
        <v>54</v>
      </c>
      <c r="C54" s="64" t="n">
        <v>1253066</v>
      </c>
      <c r="D54" s="65" t="n">
        <v>841713</v>
      </c>
      <c r="E54" s="65" t="n">
        <v>287616</v>
      </c>
      <c r="F54" s="65" t="n">
        <v>200512</v>
      </c>
      <c r="G54" s="75" t="s">
        <v>20</v>
      </c>
      <c r="H54" s="65" t="n">
        <v>210841</v>
      </c>
      <c r="J54" s="56" t="n">
        <v>0</v>
      </c>
      <c r="L54" s="139" t="s">
        <v>54</v>
      </c>
      <c r="M54" s="66" t="n">
        <v>594600</v>
      </c>
      <c r="N54" s="66" t="n">
        <v>350616</v>
      </c>
      <c r="O54" s="66" t="n">
        <v>139591</v>
      </c>
      <c r="P54" s="66" t="n">
        <v>16710</v>
      </c>
      <c r="Q54" s="66" t="n">
        <v>11061</v>
      </c>
      <c r="R54" s="66" t="n">
        <v>227274</v>
      </c>
    </row>
    <row r="55" customFormat="false" ht="17.25" hidden="false" customHeight="false" outlineLevel="0" collapsed="false">
      <c r="B55" s="63" t="s">
        <v>55</v>
      </c>
      <c r="C55" s="64" t="n">
        <v>809601</v>
      </c>
      <c r="D55" s="65" t="n">
        <v>788693</v>
      </c>
      <c r="E55" s="65" t="n">
        <v>124705</v>
      </c>
      <c r="F55" s="65" t="n">
        <v>20908</v>
      </c>
      <c r="G55" s="75" t="s">
        <v>20</v>
      </c>
      <c r="H55" s="75" t="s">
        <v>20</v>
      </c>
      <c r="J55" s="56" t="n">
        <v>0</v>
      </c>
      <c r="L55" s="139" t="s">
        <v>55</v>
      </c>
      <c r="M55" s="66" t="n">
        <v>1642935</v>
      </c>
      <c r="N55" s="66" t="n">
        <v>998868</v>
      </c>
      <c r="O55" s="66" t="n">
        <v>293327</v>
      </c>
      <c r="P55" s="66" t="n">
        <v>93734</v>
      </c>
      <c r="Q55" s="66" t="n">
        <v>11547</v>
      </c>
      <c r="R55" s="66" t="n">
        <v>550333</v>
      </c>
    </row>
    <row r="56" customFormat="false" ht="17.25" hidden="false" customHeight="false" outlineLevel="0" collapsed="false">
      <c r="B56" s="63" t="s">
        <v>56</v>
      </c>
      <c r="C56" s="64" t="n">
        <v>6570035</v>
      </c>
      <c r="D56" s="65" t="n">
        <v>1865499</v>
      </c>
      <c r="E56" s="65" t="n">
        <v>568719</v>
      </c>
      <c r="F56" s="65" t="n">
        <v>149325</v>
      </c>
      <c r="G56" s="75" t="s">
        <v>20</v>
      </c>
      <c r="H56" s="65" t="n">
        <v>4555211</v>
      </c>
      <c r="J56" s="56" t="n">
        <v>0</v>
      </c>
      <c r="L56" s="139" t="s">
        <v>56</v>
      </c>
      <c r="M56" s="66" t="n">
        <v>1562905</v>
      </c>
      <c r="N56" s="66" t="n">
        <v>1096325</v>
      </c>
      <c r="O56" s="66" t="n">
        <v>372733</v>
      </c>
      <c r="P56" s="66" t="n">
        <v>173038</v>
      </c>
      <c r="Q56" s="66" t="n">
        <v>18836</v>
      </c>
      <c r="R56" s="66" t="n">
        <v>293542</v>
      </c>
    </row>
    <row r="57" customFormat="false" ht="17.25" hidden="false" customHeight="false" outlineLevel="0" collapsed="false">
      <c r="B57" s="63" t="s">
        <v>57</v>
      </c>
      <c r="C57" s="64" t="n">
        <v>65519</v>
      </c>
      <c r="D57" s="65" t="n">
        <v>65519</v>
      </c>
      <c r="E57" s="75" t="s">
        <v>20</v>
      </c>
      <c r="F57" s="75" t="s">
        <v>20</v>
      </c>
      <c r="G57" s="75" t="s">
        <v>20</v>
      </c>
      <c r="H57" s="75" t="s">
        <v>20</v>
      </c>
      <c r="J57" s="56" t="n">
        <v>0</v>
      </c>
      <c r="L57" s="139" t="s">
        <v>57</v>
      </c>
      <c r="M57" s="66" t="n">
        <v>740834</v>
      </c>
      <c r="N57" s="66" t="n">
        <v>429526</v>
      </c>
      <c r="O57" s="66" t="n">
        <v>150383</v>
      </c>
      <c r="P57" s="66" t="n">
        <v>27359</v>
      </c>
      <c r="Q57" s="66" t="n">
        <v>5706</v>
      </c>
      <c r="R57" s="66" t="n">
        <v>283949</v>
      </c>
    </row>
    <row r="58" customFormat="false" ht="17.25" hidden="false" customHeight="false" outlineLevel="0" collapsed="false">
      <c r="B58" s="63" t="s">
        <v>58</v>
      </c>
      <c r="C58" s="64" t="n">
        <v>664535</v>
      </c>
      <c r="D58" s="65" t="n">
        <v>583037</v>
      </c>
      <c r="E58" s="65" t="n">
        <v>406069</v>
      </c>
      <c r="F58" s="65" t="n">
        <v>3749</v>
      </c>
      <c r="G58" s="65" t="n">
        <v>1809</v>
      </c>
      <c r="H58" s="65" t="n">
        <v>77749</v>
      </c>
      <c r="J58" s="56" t="e">
        <f aca="false"/>
        <v>#VALUE!</v>
      </c>
      <c r="L58" s="139" t="s">
        <v>58</v>
      </c>
      <c r="M58" s="66" t="n">
        <v>9357208</v>
      </c>
      <c r="N58" s="66" t="n">
        <v>3843397</v>
      </c>
      <c r="O58" s="66" t="n">
        <v>1316834</v>
      </c>
      <c r="P58" s="66" t="n">
        <v>4769719</v>
      </c>
      <c r="Q58" s="66" t="n">
        <v>2472523</v>
      </c>
      <c r="R58" s="66" t="n">
        <v>744092</v>
      </c>
    </row>
    <row r="59" customFormat="false" ht="9.95" hidden="false" customHeight="true" outlineLevel="0" collapsed="false">
      <c r="B59" s="63"/>
      <c r="C59" s="64"/>
      <c r="D59" s="65"/>
      <c r="E59" s="65"/>
      <c r="F59" s="65"/>
      <c r="G59" s="65"/>
      <c r="H59" s="65"/>
      <c r="L59" s="139"/>
      <c r="M59" s="66"/>
      <c r="N59" s="66"/>
      <c r="O59" s="66"/>
      <c r="P59" s="66"/>
      <c r="Q59" s="66"/>
      <c r="R59" s="66"/>
    </row>
    <row r="60" customFormat="false" ht="17.25" hidden="false" customHeight="false" outlineLevel="0" collapsed="false">
      <c r="B60" s="63" t="s">
        <v>59</v>
      </c>
      <c r="C60" s="64" t="n">
        <v>2361279</v>
      </c>
      <c r="D60" s="65" t="n">
        <v>1414417</v>
      </c>
      <c r="E60" s="65" t="n">
        <v>442407</v>
      </c>
      <c r="F60" s="65" t="n">
        <v>678424</v>
      </c>
      <c r="G60" s="65" t="n">
        <v>443682</v>
      </c>
      <c r="H60" s="65" t="n">
        <v>268438</v>
      </c>
      <c r="J60" s="56" t="n">
        <v>0</v>
      </c>
      <c r="L60" s="139" t="s">
        <v>59</v>
      </c>
      <c r="M60" s="66" t="n">
        <v>371455</v>
      </c>
      <c r="N60" s="66" t="n">
        <v>216145</v>
      </c>
      <c r="O60" s="66" t="n">
        <v>69871</v>
      </c>
      <c r="P60" s="66" t="n">
        <v>13174</v>
      </c>
      <c r="Q60" s="68" t="s">
        <v>20</v>
      </c>
      <c r="R60" s="66" t="n">
        <v>142136</v>
      </c>
    </row>
    <row r="61" customFormat="false" ht="17.25" hidden="false" customHeight="false" outlineLevel="0" collapsed="false">
      <c r="B61" s="63" t="s">
        <v>60</v>
      </c>
      <c r="C61" s="64" t="n">
        <v>400198</v>
      </c>
      <c r="D61" s="65" t="n">
        <v>220370</v>
      </c>
      <c r="E61" s="65" t="n">
        <v>60949</v>
      </c>
      <c r="F61" s="65" t="n">
        <v>179828</v>
      </c>
      <c r="G61" s="75" t="s">
        <v>20</v>
      </c>
      <c r="H61" s="75" t="s">
        <v>20</v>
      </c>
      <c r="J61" s="56" t="n">
        <v>0</v>
      </c>
      <c r="L61" s="139" t="s">
        <v>60</v>
      </c>
      <c r="M61" s="66" t="n">
        <v>1692754</v>
      </c>
      <c r="N61" s="66" t="n">
        <v>686217</v>
      </c>
      <c r="O61" s="66" t="n">
        <v>87549</v>
      </c>
      <c r="P61" s="66" t="n">
        <v>325887</v>
      </c>
      <c r="Q61" s="66" t="n">
        <v>267480</v>
      </c>
      <c r="R61" s="66" t="n">
        <v>680650</v>
      </c>
    </row>
    <row r="62" customFormat="false" ht="17.25" hidden="false" customHeight="false" outlineLevel="0" collapsed="false">
      <c r="B62" s="63" t="s">
        <v>61</v>
      </c>
      <c r="C62" s="64" t="n">
        <v>647816</v>
      </c>
      <c r="D62" s="65" t="n">
        <v>513190</v>
      </c>
      <c r="E62" s="65" t="n">
        <v>265844</v>
      </c>
      <c r="F62" s="65" t="n">
        <v>73905</v>
      </c>
      <c r="G62" s="65" t="n">
        <v>71190</v>
      </c>
      <c r="H62" s="65" t="n">
        <v>60721</v>
      </c>
      <c r="J62" s="56" t="n">
        <v>0</v>
      </c>
      <c r="L62" s="139" t="s">
        <v>61</v>
      </c>
      <c r="M62" s="66" t="n">
        <v>960925</v>
      </c>
      <c r="N62" s="66" t="n">
        <v>666035</v>
      </c>
      <c r="O62" s="66" t="n">
        <v>229236</v>
      </c>
      <c r="P62" s="66" t="n">
        <v>92625</v>
      </c>
      <c r="Q62" s="66" t="n">
        <v>36115</v>
      </c>
      <c r="R62" s="66" t="n">
        <v>202265</v>
      </c>
    </row>
    <row r="63" customFormat="false" ht="17.25" hidden="false" customHeight="false" outlineLevel="0" collapsed="false">
      <c r="B63" s="63" t="s">
        <v>62</v>
      </c>
      <c r="C63" s="64" t="n">
        <v>1040392</v>
      </c>
      <c r="D63" s="65" t="n">
        <v>764415</v>
      </c>
      <c r="E63" s="65" t="n">
        <v>430835</v>
      </c>
      <c r="F63" s="65" t="n">
        <v>104694</v>
      </c>
      <c r="G63" s="65" t="n">
        <v>13650</v>
      </c>
      <c r="H63" s="65" t="n">
        <v>171283</v>
      </c>
      <c r="J63" s="56" t="n">
        <v>0</v>
      </c>
      <c r="L63" s="139" t="s">
        <v>62</v>
      </c>
      <c r="M63" s="66" t="n">
        <v>1773942</v>
      </c>
      <c r="N63" s="66" t="n">
        <v>664123</v>
      </c>
      <c r="O63" s="66" t="n">
        <v>217300</v>
      </c>
      <c r="P63" s="66" t="n">
        <v>516307</v>
      </c>
      <c r="Q63" s="66" t="n">
        <v>38171</v>
      </c>
      <c r="R63" s="66" t="n">
        <v>593512</v>
      </c>
    </row>
    <row r="64" customFormat="false" ht="17.25" hidden="false" customHeight="false" outlineLevel="0" collapsed="false">
      <c r="B64" s="63" t="s">
        <v>63</v>
      </c>
      <c r="C64" s="64" t="n">
        <v>2507861</v>
      </c>
      <c r="D64" s="65" t="n">
        <v>904779</v>
      </c>
      <c r="E64" s="65" t="n">
        <v>401958</v>
      </c>
      <c r="F64" s="65" t="n">
        <v>416711</v>
      </c>
      <c r="G64" s="65" t="n">
        <v>13476</v>
      </c>
      <c r="H64" s="65" t="n">
        <v>1186371</v>
      </c>
      <c r="J64" s="56" t="e">
        <f aca="false"/>
        <v>#VALUE!</v>
      </c>
      <c r="L64" s="139" t="s">
        <v>63</v>
      </c>
      <c r="M64" s="66" t="n">
        <v>1484959</v>
      </c>
      <c r="N64" s="66" t="n">
        <v>671667</v>
      </c>
      <c r="O64" s="66" t="n">
        <v>189926</v>
      </c>
      <c r="P64" s="66" t="n">
        <v>436005</v>
      </c>
      <c r="Q64" s="68" t="s">
        <v>20</v>
      </c>
      <c r="R64" s="66" t="n">
        <v>377287</v>
      </c>
    </row>
    <row r="65" customFormat="false" ht="9.95" hidden="false" customHeight="true" outlineLevel="0" collapsed="false">
      <c r="B65" s="63"/>
      <c r="C65" s="64"/>
      <c r="D65" s="65"/>
      <c r="E65" s="65"/>
      <c r="F65" s="65"/>
      <c r="G65" s="65"/>
      <c r="H65" s="65"/>
      <c r="L65" s="139"/>
      <c r="M65" s="66"/>
      <c r="N65" s="66"/>
      <c r="O65" s="66"/>
      <c r="P65" s="66"/>
      <c r="Q65" s="66"/>
      <c r="R65" s="66"/>
    </row>
    <row r="66" customFormat="false" ht="17.25" hidden="false" customHeight="false" outlineLevel="0" collapsed="false">
      <c r="B66" s="63" t="s">
        <v>64</v>
      </c>
      <c r="C66" s="64" t="n">
        <v>235434</v>
      </c>
      <c r="D66" s="65" t="n">
        <v>165374</v>
      </c>
      <c r="E66" s="65" t="n">
        <v>125314</v>
      </c>
      <c r="F66" s="65" t="n">
        <v>45927</v>
      </c>
      <c r="G66" s="65" t="n">
        <v>42897</v>
      </c>
      <c r="H66" s="65" t="n">
        <v>24133</v>
      </c>
      <c r="J66" s="56" t="n">
        <v>0</v>
      </c>
      <c r="L66" s="139" t="s">
        <v>64</v>
      </c>
      <c r="M66" s="66" t="n">
        <v>3195765</v>
      </c>
      <c r="N66" s="66" t="n">
        <v>1262171</v>
      </c>
      <c r="O66" s="66" t="n">
        <v>316778</v>
      </c>
      <c r="P66" s="66" t="n">
        <v>181413</v>
      </c>
      <c r="Q66" s="66" t="n">
        <v>64454</v>
      </c>
      <c r="R66" s="66" t="n">
        <v>1752181</v>
      </c>
    </row>
    <row r="67" customFormat="false" ht="17.25" hidden="false" customHeight="false" outlineLevel="0" collapsed="false">
      <c r="B67" s="63" t="s">
        <v>65</v>
      </c>
      <c r="C67" s="64" t="n">
        <v>304098</v>
      </c>
      <c r="D67" s="65" t="n">
        <v>262205</v>
      </c>
      <c r="E67" s="65" t="n">
        <v>197576</v>
      </c>
      <c r="F67" s="65" t="n">
        <v>41893</v>
      </c>
      <c r="G67" s="65" t="n">
        <v>38679</v>
      </c>
      <c r="H67" s="75" t="s">
        <v>20</v>
      </c>
      <c r="J67" s="56" t="e">
        <f aca="false"/>
        <v>#VALUE!</v>
      </c>
      <c r="L67" s="139" t="s">
        <v>65</v>
      </c>
      <c r="M67" s="66" t="n">
        <v>1445947</v>
      </c>
      <c r="N67" s="66" t="n">
        <v>694316</v>
      </c>
      <c r="O67" s="66" t="n">
        <v>393179</v>
      </c>
      <c r="P67" s="66" t="n">
        <v>316794</v>
      </c>
      <c r="Q67" s="66" t="n">
        <v>289631</v>
      </c>
      <c r="R67" s="66" t="n">
        <v>434837</v>
      </c>
    </row>
    <row r="68" customFormat="false" ht="9.95" hidden="false" customHeight="true" outlineLevel="0" collapsed="false">
      <c r="B68" s="231"/>
      <c r="C68" s="70"/>
      <c r="D68" s="71"/>
      <c r="E68" s="71"/>
      <c r="F68" s="71"/>
      <c r="G68" s="71"/>
      <c r="H68" s="71"/>
      <c r="L68" s="259"/>
      <c r="M68" s="71"/>
      <c r="N68" s="71"/>
      <c r="O68" s="71"/>
      <c r="P68" s="71"/>
      <c r="Q68" s="71"/>
      <c r="R68" s="71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L13" colorId="64" zoomScale="75" zoomScaleNormal="75" zoomScalePageLayoutView="100" workbookViewId="0">
      <selection pane="topLeft" activeCell="T67" activeCellId="0" sqref="T67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2.62"/>
    <col collapsed="false" customWidth="true" hidden="false" outlineLevel="0" max="8" min="3" style="56" width="20.62"/>
    <col collapsed="false" customWidth="false" hidden="true" outlineLevel="0" max="10" min="9" style="56" width="10.62"/>
    <col collapsed="false" customWidth="false" hidden="false" outlineLevel="0" max="11" min="11" style="56" width="10.62"/>
    <col collapsed="false" customWidth="true" hidden="false" outlineLevel="0" max="12" min="12" style="56" width="12.62"/>
    <col collapsed="false" customWidth="true" hidden="false" outlineLevel="0" max="18" min="13" style="56" width="20.62"/>
    <col collapsed="false" customWidth="false" hidden="false" outlineLevel="0" max="257" min="19" style="56" width="10.62"/>
  </cols>
  <sheetData>
    <row r="1" customFormat="false" ht="25.5" hidden="false" customHeight="false" outlineLevel="0" collapsed="false">
      <c r="B1" s="125" t="s">
        <v>250</v>
      </c>
      <c r="C1" s="125"/>
      <c r="D1" s="125"/>
      <c r="E1" s="125"/>
      <c r="F1" s="125"/>
      <c r="G1" s="125"/>
      <c r="H1" s="125"/>
      <c r="I1" s="250" t="s">
        <v>245</v>
      </c>
      <c r="J1" s="250"/>
      <c r="K1" s="250"/>
      <c r="L1" s="250"/>
      <c r="M1" s="250"/>
      <c r="N1" s="250"/>
      <c r="O1" s="250"/>
      <c r="P1" s="250"/>
      <c r="Q1" s="250"/>
      <c r="R1" s="250"/>
    </row>
    <row r="2" customFormat="false" ht="14.25" hidden="false" customHeight="true" outlineLevel="0" collapsed="false">
      <c r="B2" s="59"/>
      <c r="C2" s="106"/>
      <c r="D2" s="61"/>
      <c r="E2" s="251"/>
      <c r="F2" s="106"/>
      <c r="G2" s="106"/>
      <c r="H2" s="106"/>
      <c r="I2" s="61"/>
      <c r="J2" s="61"/>
      <c r="K2" s="61"/>
      <c r="L2" s="106"/>
      <c r="M2" s="106"/>
      <c r="N2" s="61"/>
      <c r="O2" s="251"/>
      <c r="P2" s="61"/>
      <c r="Q2" s="61"/>
      <c r="R2" s="61"/>
    </row>
    <row r="3" customFormat="false" ht="24.75" hidden="false" customHeight="true" outlineLevel="0" collapsed="false">
      <c r="B3" s="28" t="s">
        <v>253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4.25" hidden="false" customHeight="true" outlineLevel="0" collapsed="false">
      <c r="B4" s="114"/>
      <c r="C4" s="106"/>
      <c r="D4" s="106"/>
      <c r="E4" s="61"/>
      <c r="F4" s="106"/>
      <c r="G4" s="106"/>
      <c r="H4" s="106"/>
      <c r="I4" s="61"/>
      <c r="J4" s="61"/>
      <c r="K4" s="61"/>
      <c r="L4" s="61"/>
      <c r="M4" s="106"/>
      <c r="N4" s="106"/>
      <c r="O4" s="61"/>
    </row>
    <row r="5" s="166" customFormat="true" ht="23.25" hidden="false" customHeight="true" outlineLevel="0" collapsed="false">
      <c r="B5" s="144" t="s">
        <v>240</v>
      </c>
      <c r="C5" s="167"/>
      <c r="D5" s="167"/>
      <c r="E5" s="167"/>
      <c r="F5" s="167"/>
      <c r="G5" s="167"/>
      <c r="H5" s="168" t="s">
        <v>138</v>
      </c>
      <c r="L5" s="144" t="s">
        <v>242</v>
      </c>
      <c r="M5" s="167"/>
      <c r="N5" s="167"/>
      <c r="O5" s="167"/>
      <c r="P5" s="167"/>
      <c r="Q5" s="167"/>
      <c r="R5" s="168" t="s">
        <v>138</v>
      </c>
    </row>
    <row r="6" customFormat="false" ht="18" hidden="false" customHeight="false" outlineLevel="0" collapsed="false">
      <c r="B6" s="128"/>
      <c r="C6" s="243"/>
      <c r="D6" s="243"/>
      <c r="E6" s="244"/>
      <c r="F6" s="243"/>
      <c r="G6" s="244"/>
      <c r="H6" s="243"/>
      <c r="L6" s="128"/>
      <c r="M6" s="243"/>
      <c r="N6" s="243"/>
      <c r="O6" s="244"/>
      <c r="P6" s="243"/>
      <c r="Q6" s="244"/>
      <c r="R6" s="243"/>
    </row>
    <row r="7" customFormat="false" ht="17.25" hidden="false" customHeight="false" outlineLevel="0" collapsed="false">
      <c r="B7" s="89" t="s">
        <v>2</v>
      </c>
      <c r="C7" s="133" t="s">
        <v>220</v>
      </c>
      <c r="D7" s="133" t="s">
        <v>171</v>
      </c>
      <c r="E7" s="252" t="s">
        <v>221</v>
      </c>
      <c r="F7" s="133" t="s">
        <v>172</v>
      </c>
      <c r="G7" s="252" t="s">
        <v>221</v>
      </c>
      <c r="H7" s="133" t="s">
        <v>173</v>
      </c>
      <c r="L7" s="89" t="s">
        <v>2</v>
      </c>
      <c r="M7" s="133" t="s">
        <v>220</v>
      </c>
      <c r="N7" s="133" t="s">
        <v>171</v>
      </c>
      <c r="O7" s="252" t="s">
        <v>221</v>
      </c>
      <c r="P7" s="133" t="s">
        <v>172</v>
      </c>
      <c r="Q7" s="252" t="s">
        <v>221</v>
      </c>
      <c r="R7" s="133" t="s">
        <v>173</v>
      </c>
    </row>
    <row r="8" customFormat="false" ht="18" hidden="false" customHeight="false" outlineLevel="0" collapsed="false">
      <c r="B8" s="136"/>
      <c r="C8" s="246"/>
      <c r="D8" s="246"/>
      <c r="E8" s="253" t="s">
        <v>222</v>
      </c>
      <c r="F8" s="246"/>
      <c r="G8" s="253" t="s">
        <v>223</v>
      </c>
      <c r="H8" s="246"/>
      <c r="L8" s="136"/>
      <c r="M8" s="246"/>
      <c r="N8" s="246"/>
      <c r="O8" s="253" t="s">
        <v>222</v>
      </c>
      <c r="P8" s="246"/>
      <c r="Q8" s="253" t="s">
        <v>223</v>
      </c>
      <c r="R8" s="246"/>
    </row>
    <row r="9" customFormat="false" ht="9.95" hidden="false" customHeight="true" outlineLevel="0" collapsed="false">
      <c r="B9" s="57"/>
      <c r="C9" s="255"/>
      <c r="D9" s="256"/>
      <c r="E9" s="257"/>
      <c r="F9" s="256"/>
      <c r="G9" s="257"/>
      <c r="H9" s="256"/>
      <c r="J9" s="56" t="n">
        <v>0</v>
      </c>
      <c r="L9" s="258"/>
      <c r="M9" s="126"/>
      <c r="N9" s="126"/>
      <c r="O9" s="59"/>
      <c r="P9" s="256"/>
      <c r="Q9" s="257"/>
      <c r="R9" s="256"/>
    </row>
    <row r="10" customFormat="false" ht="17.25" hidden="false" customHeight="false" outlineLevel="0" collapsed="false">
      <c r="B10" s="63" t="s">
        <v>17</v>
      </c>
      <c r="C10" s="64" t="n">
        <v>103419857</v>
      </c>
      <c r="D10" s="65" t="n">
        <v>27780491</v>
      </c>
      <c r="E10" s="65" t="n">
        <v>6450755</v>
      </c>
      <c r="F10" s="65" t="n">
        <v>38926934</v>
      </c>
      <c r="G10" s="65" t="n">
        <v>33987393</v>
      </c>
      <c r="H10" s="65" t="n">
        <v>36712432</v>
      </c>
      <c r="J10" s="56" t="e">
        <f aca="false"/>
        <v>#VALUE!</v>
      </c>
      <c r="L10" s="139" t="s">
        <v>17</v>
      </c>
      <c r="M10" s="260" t="n">
        <v>588602310</v>
      </c>
      <c r="N10" s="260" t="n">
        <v>238000466</v>
      </c>
      <c r="O10" s="260" t="n">
        <v>39300033</v>
      </c>
      <c r="P10" s="260" t="n">
        <v>151230489</v>
      </c>
      <c r="Q10" s="260" t="n">
        <v>128543990</v>
      </c>
      <c r="R10" s="260" t="n">
        <v>199371355</v>
      </c>
    </row>
    <row r="11" customFormat="false" ht="9.95" hidden="false" customHeight="true" outlineLevel="0" collapsed="false">
      <c r="B11" s="63"/>
      <c r="C11" s="64"/>
      <c r="D11" s="65"/>
      <c r="E11" s="65"/>
      <c r="F11" s="65"/>
      <c r="G11" s="65"/>
      <c r="H11" s="65"/>
      <c r="L11" s="139"/>
      <c r="M11" s="260"/>
      <c r="N11" s="260"/>
      <c r="O11" s="260"/>
      <c r="P11" s="260"/>
      <c r="Q11" s="260"/>
      <c r="R11" s="260"/>
    </row>
    <row r="12" customFormat="false" ht="17.25" hidden="false" customHeight="false" outlineLevel="0" collapsed="false">
      <c r="B12" s="63" t="s">
        <v>18</v>
      </c>
      <c r="C12" s="64" t="n">
        <v>1216158</v>
      </c>
      <c r="D12" s="65" t="n">
        <v>768141</v>
      </c>
      <c r="E12" s="75" t="s">
        <v>20</v>
      </c>
      <c r="F12" s="65" t="n">
        <v>6686</v>
      </c>
      <c r="G12" s="75" t="s">
        <v>20</v>
      </c>
      <c r="H12" s="65" t="n">
        <v>441331</v>
      </c>
      <c r="J12" s="56" t="n">
        <v>0</v>
      </c>
      <c r="L12" s="139" t="s">
        <v>18</v>
      </c>
      <c r="M12" s="260" t="n">
        <v>43594008</v>
      </c>
      <c r="N12" s="260" t="n">
        <v>21510839</v>
      </c>
      <c r="O12" s="260" t="n">
        <v>3255360</v>
      </c>
      <c r="P12" s="260" t="n">
        <v>10361863</v>
      </c>
      <c r="Q12" s="260" t="n">
        <v>8084169</v>
      </c>
      <c r="R12" s="260" t="n">
        <v>11721306</v>
      </c>
    </row>
    <row r="13" customFormat="false" ht="17.25" hidden="false" customHeight="false" outlineLevel="0" collapsed="false">
      <c r="B13" s="63" t="s">
        <v>19</v>
      </c>
      <c r="C13" s="64" t="n">
        <v>2250571</v>
      </c>
      <c r="D13" s="65" t="n">
        <v>769932</v>
      </c>
      <c r="E13" s="65" t="n">
        <v>213086</v>
      </c>
      <c r="F13" s="75" t="s">
        <v>20</v>
      </c>
      <c r="G13" s="75" t="s">
        <v>20</v>
      </c>
      <c r="H13" s="65" t="n">
        <v>1480639</v>
      </c>
      <c r="J13" s="56" t="n">
        <v>0</v>
      </c>
      <c r="L13" s="139" t="s">
        <v>19</v>
      </c>
      <c r="M13" s="260" t="n">
        <v>10921013</v>
      </c>
      <c r="N13" s="260" t="n">
        <v>3913455</v>
      </c>
      <c r="O13" s="260" t="n">
        <v>668209</v>
      </c>
      <c r="P13" s="260" t="n">
        <v>3554144</v>
      </c>
      <c r="Q13" s="260" t="n">
        <v>2576965</v>
      </c>
      <c r="R13" s="260" t="n">
        <v>3453414</v>
      </c>
    </row>
    <row r="14" customFormat="false" ht="17.25" hidden="false" customHeight="false" outlineLevel="0" collapsed="false">
      <c r="B14" s="63" t="s">
        <v>21</v>
      </c>
      <c r="C14" s="64" t="n">
        <v>294362</v>
      </c>
      <c r="D14" s="75" t="s">
        <v>20</v>
      </c>
      <c r="E14" s="75" t="s">
        <v>20</v>
      </c>
      <c r="F14" s="75" t="s">
        <v>20</v>
      </c>
      <c r="G14" s="75" t="s">
        <v>20</v>
      </c>
      <c r="H14" s="65" t="n">
        <v>294362</v>
      </c>
      <c r="J14" s="56" t="n">
        <v>0</v>
      </c>
      <c r="L14" s="139" t="s">
        <v>21</v>
      </c>
      <c r="M14" s="260" t="n">
        <v>11399719</v>
      </c>
      <c r="N14" s="260" t="n">
        <v>3964126</v>
      </c>
      <c r="O14" s="260" t="n">
        <v>623840</v>
      </c>
      <c r="P14" s="260" t="n">
        <v>2271607</v>
      </c>
      <c r="Q14" s="260" t="n">
        <v>1999502</v>
      </c>
      <c r="R14" s="260" t="n">
        <v>5163986</v>
      </c>
    </row>
    <row r="15" customFormat="false" ht="17.25" hidden="false" customHeight="false" outlineLevel="0" collapsed="false">
      <c r="B15" s="63" t="s">
        <v>22</v>
      </c>
      <c r="C15" s="64" t="n">
        <v>6848826</v>
      </c>
      <c r="D15" s="65" t="n">
        <v>1521513</v>
      </c>
      <c r="E15" s="75" t="s">
        <v>20</v>
      </c>
      <c r="F15" s="65" t="n">
        <v>5170596</v>
      </c>
      <c r="G15" s="65" t="n">
        <v>5165336</v>
      </c>
      <c r="H15" s="65" t="n">
        <v>156717</v>
      </c>
      <c r="J15" s="56" t="n">
        <v>0</v>
      </c>
      <c r="L15" s="139" t="s">
        <v>22</v>
      </c>
      <c r="M15" s="260" t="n">
        <v>12907244</v>
      </c>
      <c r="N15" s="260" t="n">
        <v>6368089</v>
      </c>
      <c r="O15" s="260" t="n">
        <v>1391997</v>
      </c>
      <c r="P15" s="260" t="n">
        <v>1105807</v>
      </c>
      <c r="Q15" s="260" t="n">
        <v>875717</v>
      </c>
      <c r="R15" s="260" t="n">
        <v>5433348</v>
      </c>
    </row>
    <row r="16" customFormat="false" ht="17.25" hidden="false" customHeight="false" outlineLevel="0" collapsed="false">
      <c r="B16" s="63" t="s">
        <v>23</v>
      </c>
      <c r="C16" s="64" t="n">
        <v>3333649</v>
      </c>
      <c r="D16" s="65" t="n">
        <v>642406</v>
      </c>
      <c r="E16" s="65" t="n">
        <v>107043</v>
      </c>
      <c r="F16" s="65" t="n">
        <v>1874355</v>
      </c>
      <c r="G16" s="65" t="n">
        <v>1852452</v>
      </c>
      <c r="H16" s="65" t="n">
        <v>816888</v>
      </c>
      <c r="J16" s="56" t="e">
        <f aca="false"/>
        <v>#VALUE!</v>
      </c>
      <c r="L16" s="139" t="s">
        <v>23</v>
      </c>
      <c r="M16" s="260" t="n">
        <v>7124697</v>
      </c>
      <c r="N16" s="260" t="n">
        <v>2887360</v>
      </c>
      <c r="O16" s="260" t="n">
        <v>684648</v>
      </c>
      <c r="P16" s="260" t="n">
        <v>1589801</v>
      </c>
      <c r="Q16" s="260" t="n">
        <v>1292087</v>
      </c>
      <c r="R16" s="260" t="n">
        <v>2647536</v>
      </c>
    </row>
    <row r="17" customFormat="false" ht="9.95" hidden="false" customHeight="true" outlineLevel="0" collapsed="false">
      <c r="B17" s="63"/>
      <c r="C17" s="64"/>
      <c r="D17" s="65"/>
      <c r="E17" s="65"/>
      <c r="F17" s="65"/>
      <c r="G17" s="65"/>
      <c r="H17" s="65"/>
      <c r="L17" s="139"/>
      <c r="M17" s="260"/>
      <c r="N17" s="260"/>
      <c r="O17" s="260"/>
      <c r="P17" s="260"/>
      <c r="Q17" s="260"/>
      <c r="R17" s="260"/>
    </row>
    <row r="18" customFormat="false" ht="17.25" hidden="false" customHeight="false" outlineLevel="0" collapsed="false">
      <c r="B18" s="63" t="s">
        <v>24</v>
      </c>
      <c r="C18" s="64" t="n">
        <v>389404</v>
      </c>
      <c r="D18" s="65" t="n">
        <v>249086</v>
      </c>
      <c r="E18" s="65" t="n">
        <v>172665</v>
      </c>
      <c r="F18" s="65" t="n">
        <v>140318</v>
      </c>
      <c r="G18" s="65" t="n">
        <v>124860</v>
      </c>
      <c r="H18" s="75" t="s">
        <v>20</v>
      </c>
      <c r="J18" s="56" t="n">
        <v>0</v>
      </c>
      <c r="L18" s="139" t="s">
        <v>24</v>
      </c>
      <c r="M18" s="260" t="n">
        <v>9869511</v>
      </c>
      <c r="N18" s="260" t="n">
        <v>3437864</v>
      </c>
      <c r="O18" s="260" t="n">
        <v>688137</v>
      </c>
      <c r="P18" s="260" t="n">
        <v>2592973</v>
      </c>
      <c r="Q18" s="260" t="n">
        <v>2187036</v>
      </c>
      <c r="R18" s="260" t="n">
        <v>3838674</v>
      </c>
    </row>
    <row r="19" customFormat="false" ht="17.25" hidden="false" customHeight="false" outlineLevel="0" collapsed="false">
      <c r="B19" s="63" t="s">
        <v>25</v>
      </c>
      <c r="C19" s="64" t="n">
        <v>41741</v>
      </c>
      <c r="D19" s="65" t="n">
        <v>41741</v>
      </c>
      <c r="E19" s="65" t="n">
        <v>3351</v>
      </c>
      <c r="F19" s="75" t="s">
        <v>20</v>
      </c>
      <c r="G19" s="75" t="s">
        <v>20</v>
      </c>
      <c r="H19" s="75" t="s">
        <v>20</v>
      </c>
      <c r="J19" s="56" t="n">
        <v>0</v>
      </c>
      <c r="L19" s="139" t="s">
        <v>25</v>
      </c>
      <c r="M19" s="260" t="n">
        <v>12245604</v>
      </c>
      <c r="N19" s="260" t="n">
        <v>4376105</v>
      </c>
      <c r="O19" s="260" t="n">
        <v>956127</v>
      </c>
      <c r="P19" s="260" t="n">
        <v>3421032</v>
      </c>
      <c r="Q19" s="260" t="n">
        <v>2985883</v>
      </c>
      <c r="R19" s="260" t="n">
        <v>4448467</v>
      </c>
    </row>
    <row r="20" customFormat="false" ht="17.25" hidden="false" customHeight="false" outlineLevel="0" collapsed="false">
      <c r="B20" s="63" t="s">
        <v>26</v>
      </c>
      <c r="C20" s="64" t="n">
        <v>8117459</v>
      </c>
      <c r="D20" s="65" t="n">
        <v>718119</v>
      </c>
      <c r="E20" s="65" t="n">
        <v>337722</v>
      </c>
      <c r="F20" s="65" t="n">
        <v>7077491</v>
      </c>
      <c r="G20" s="65" t="n">
        <v>6890443</v>
      </c>
      <c r="H20" s="65" t="n">
        <v>321849</v>
      </c>
      <c r="J20" s="56" t="n">
        <v>0</v>
      </c>
      <c r="L20" s="139" t="s">
        <v>26</v>
      </c>
      <c r="M20" s="260" t="n">
        <v>16331966</v>
      </c>
      <c r="N20" s="260" t="n">
        <v>6969121</v>
      </c>
      <c r="O20" s="260" t="n">
        <v>951422</v>
      </c>
      <c r="P20" s="260" t="n">
        <v>4399304</v>
      </c>
      <c r="Q20" s="260" t="n">
        <v>2358215</v>
      </c>
      <c r="R20" s="260" t="n">
        <v>4963541</v>
      </c>
    </row>
    <row r="21" customFormat="false" ht="17.25" hidden="false" customHeight="false" outlineLevel="0" collapsed="false">
      <c r="B21" s="63" t="s">
        <v>27</v>
      </c>
      <c r="C21" s="64" t="n">
        <v>2256509</v>
      </c>
      <c r="D21" s="65" t="n">
        <v>732511</v>
      </c>
      <c r="E21" s="65" t="n">
        <v>43850</v>
      </c>
      <c r="F21" s="65" t="n">
        <v>7786</v>
      </c>
      <c r="G21" s="75" t="s">
        <v>20</v>
      </c>
      <c r="H21" s="65" t="n">
        <v>1516212</v>
      </c>
      <c r="J21" s="56" t="n">
        <v>0</v>
      </c>
      <c r="L21" s="139" t="s">
        <v>27</v>
      </c>
      <c r="M21" s="260" t="n">
        <v>6918128</v>
      </c>
      <c r="N21" s="260" t="n">
        <v>3482439</v>
      </c>
      <c r="O21" s="260" t="n">
        <v>718327</v>
      </c>
      <c r="P21" s="260" t="n">
        <v>1438420</v>
      </c>
      <c r="Q21" s="260" t="n">
        <v>1155074</v>
      </c>
      <c r="R21" s="260" t="n">
        <v>1997269</v>
      </c>
    </row>
    <row r="22" customFormat="false" ht="17.25" hidden="false" customHeight="false" outlineLevel="0" collapsed="false">
      <c r="B22" s="63" t="s">
        <v>28</v>
      </c>
      <c r="C22" s="64" t="n">
        <v>3570339</v>
      </c>
      <c r="D22" s="65" t="n">
        <v>657618</v>
      </c>
      <c r="E22" s="65" t="n">
        <v>164392</v>
      </c>
      <c r="F22" s="65" t="n">
        <v>1101031</v>
      </c>
      <c r="G22" s="75" t="s">
        <v>20</v>
      </c>
      <c r="H22" s="65" t="n">
        <v>1811690</v>
      </c>
      <c r="J22" s="56" t="e">
        <f aca="false"/>
        <v>#VALUE!</v>
      </c>
      <c r="L22" s="139" t="s">
        <v>28</v>
      </c>
      <c r="M22" s="260" t="n">
        <v>10129636</v>
      </c>
      <c r="N22" s="260" t="n">
        <v>4049763</v>
      </c>
      <c r="O22" s="260" t="n">
        <v>826448</v>
      </c>
      <c r="P22" s="260" t="n">
        <v>2461776</v>
      </c>
      <c r="Q22" s="260" t="n">
        <v>1627048</v>
      </c>
      <c r="R22" s="260" t="n">
        <v>3618097</v>
      </c>
    </row>
    <row r="23" customFormat="false" ht="9.95" hidden="false" customHeight="true" outlineLevel="0" collapsed="false">
      <c r="B23" s="63"/>
      <c r="C23" s="64"/>
      <c r="D23" s="65"/>
      <c r="E23" s="65"/>
      <c r="F23" s="65"/>
      <c r="G23" s="65"/>
      <c r="H23" s="65"/>
      <c r="L23" s="139"/>
      <c r="M23" s="260"/>
      <c r="N23" s="260"/>
      <c r="O23" s="260"/>
      <c r="P23" s="260"/>
      <c r="Q23" s="260"/>
      <c r="R23" s="260"/>
    </row>
    <row r="24" customFormat="false" ht="17.25" hidden="false" customHeight="false" outlineLevel="0" collapsed="false">
      <c r="B24" s="63" t="s">
        <v>29</v>
      </c>
      <c r="C24" s="64" t="n">
        <v>1259898</v>
      </c>
      <c r="D24" s="65" t="n">
        <v>77875</v>
      </c>
      <c r="E24" s="65" t="n">
        <v>57469</v>
      </c>
      <c r="F24" s="65" t="n">
        <v>1178087</v>
      </c>
      <c r="G24" s="65" t="n">
        <v>1177277</v>
      </c>
      <c r="H24" s="65" t="n">
        <v>3936</v>
      </c>
      <c r="J24" s="56" t="n">
        <v>0</v>
      </c>
      <c r="L24" s="139" t="s">
        <v>29</v>
      </c>
      <c r="M24" s="260" t="n">
        <v>34005965</v>
      </c>
      <c r="N24" s="260" t="n">
        <v>10120583</v>
      </c>
      <c r="O24" s="260" t="n">
        <v>1881826</v>
      </c>
      <c r="P24" s="260" t="n">
        <v>18179468</v>
      </c>
      <c r="Q24" s="260" t="n">
        <v>17226352</v>
      </c>
      <c r="R24" s="260" t="n">
        <v>5705914</v>
      </c>
    </row>
    <row r="25" customFormat="false" ht="17.25" hidden="false" customHeight="false" outlineLevel="0" collapsed="false">
      <c r="B25" s="63" t="s">
        <v>30</v>
      </c>
      <c r="C25" s="64" t="n">
        <v>4237656</v>
      </c>
      <c r="D25" s="65" t="n">
        <v>1331207</v>
      </c>
      <c r="E25" s="65" t="n">
        <v>118169</v>
      </c>
      <c r="F25" s="65" t="n">
        <v>417967</v>
      </c>
      <c r="G25" s="65" t="n">
        <v>410376</v>
      </c>
      <c r="H25" s="65" t="n">
        <v>2488482</v>
      </c>
      <c r="J25" s="56" t="n">
        <v>0</v>
      </c>
      <c r="L25" s="139" t="s">
        <v>30</v>
      </c>
      <c r="M25" s="260" t="n">
        <v>18553647</v>
      </c>
      <c r="N25" s="260" t="n">
        <v>9123835</v>
      </c>
      <c r="O25" s="260" t="n">
        <v>1347282</v>
      </c>
      <c r="P25" s="260" t="n">
        <v>3824197</v>
      </c>
      <c r="Q25" s="260" t="n">
        <v>3132980</v>
      </c>
      <c r="R25" s="260" t="n">
        <v>5605615</v>
      </c>
    </row>
    <row r="26" customFormat="false" ht="17.25" hidden="false" customHeight="false" outlineLevel="0" collapsed="false">
      <c r="B26" s="63" t="s">
        <v>31</v>
      </c>
      <c r="C26" s="64" t="n">
        <v>4747813</v>
      </c>
      <c r="D26" s="65" t="n">
        <v>2646894</v>
      </c>
      <c r="E26" s="65" t="n">
        <v>299693</v>
      </c>
      <c r="F26" s="65" t="n">
        <v>1565606</v>
      </c>
      <c r="G26" s="65" t="n">
        <v>173777</v>
      </c>
      <c r="H26" s="65" t="n">
        <v>535313</v>
      </c>
      <c r="J26" s="56" t="n">
        <v>0</v>
      </c>
      <c r="L26" s="139" t="s">
        <v>31</v>
      </c>
      <c r="M26" s="260" t="n">
        <v>57368106</v>
      </c>
      <c r="N26" s="260" t="n">
        <v>27469468</v>
      </c>
      <c r="O26" s="260" t="n">
        <v>3617777</v>
      </c>
      <c r="P26" s="260" t="n">
        <v>10876638</v>
      </c>
      <c r="Q26" s="260" t="n">
        <v>10027814</v>
      </c>
      <c r="R26" s="260" t="n">
        <v>19022000</v>
      </c>
    </row>
    <row r="27" customFormat="false" ht="17.25" hidden="false" customHeight="false" outlineLevel="0" collapsed="false">
      <c r="B27" s="63" t="s">
        <v>32</v>
      </c>
      <c r="C27" s="64" t="n">
        <v>1799511</v>
      </c>
      <c r="D27" s="65" t="n">
        <v>1036034</v>
      </c>
      <c r="E27" s="65" t="n">
        <v>673439</v>
      </c>
      <c r="F27" s="65" t="n">
        <v>34063</v>
      </c>
      <c r="G27" s="65" t="n">
        <v>14637</v>
      </c>
      <c r="H27" s="65" t="n">
        <v>729414</v>
      </c>
      <c r="J27" s="56" t="n">
        <v>0</v>
      </c>
      <c r="L27" s="139" t="s">
        <v>32</v>
      </c>
      <c r="M27" s="260" t="n">
        <v>21764786</v>
      </c>
      <c r="N27" s="260" t="n">
        <v>8148657</v>
      </c>
      <c r="O27" s="260" t="n">
        <v>1280965</v>
      </c>
      <c r="P27" s="260" t="n">
        <v>3520433</v>
      </c>
      <c r="Q27" s="260" t="n">
        <v>3243642</v>
      </c>
      <c r="R27" s="260" t="n">
        <v>10095696</v>
      </c>
    </row>
    <row r="28" customFormat="false" ht="17.25" hidden="false" customHeight="false" outlineLevel="0" collapsed="false">
      <c r="B28" s="63" t="s">
        <v>33</v>
      </c>
      <c r="C28" s="64" t="n">
        <v>1291755</v>
      </c>
      <c r="D28" s="65" t="n">
        <v>403251</v>
      </c>
      <c r="E28" s="75" t="s">
        <v>20</v>
      </c>
      <c r="F28" s="65" t="n">
        <v>747528</v>
      </c>
      <c r="G28" s="65" t="n">
        <v>747515</v>
      </c>
      <c r="H28" s="65" t="n">
        <v>140976</v>
      </c>
      <c r="J28" s="56" t="e">
        <f aca="false"/>
        <v>#VALUE!</v>
      </c>
      <c r="L28" s="139" t="s">
        <v>33</v>
      </c>
      <c r="M28" s="260" t="n">
        <v>18374796</v>
      </c>
      <c r="N28" s="260" t="n">
        <v>5815424</v>
      </c>
      <c r="O28" s="260" t="n">
        <v>824784</v>
      </c>
      <c r="P28" s="260" t="n">
        <v>5614324</v>
      </c>
      <c r="Q28" s="260" t="n">
        <v>5104697</v>
      </c>
      <c r="R28" s="260" t="n">
        <v>6945048</v>
      </c>
    </row>
    <row r="29" customFormat="false" ht="9.95" hidden="false" customHeight="true" outlineLevel="0" collapsed="false">
      <c r="B29" s="63"/>
      <c r="C29" s="64"/>
      <c r="D29" s="65"/>
      <c r="E29" s="65"/>
      <c r="F29" s="65"/>
      <c r="G29" s="65"/>
      <c r="H29" s="65"/>
      <c r="L29" s="139"/>
      <c r="M29" s="260"/>
      <c r="N29" s="260"/>
      <c r="O29" s="260"/>
      <c r="P29" s="260"/>
      <c r="Q29" s="260"/>
      <c r="R29" s="260"/>
    </row>
    <row r="30" customFormat="false" ht="17.25" hidden="false" customHeight="false" outlineLevel="0" collapsed="false">
      <c r="B30" s="63" t="s">
        <v>34</v>
      </c>
      <c r="C30" s="64" t="n">
        <v>2181107</v>
      </c>
      <c r="D30" s="65" t="n">
        <v>789422</v>
      </c>
      <c r="E30" s="65" t="n">
        <v>298142</v>
      </c>
      <c r="F30" s="65" t="n">
        <v>191111</v>
      </c>
      <c r="G30" s="75" t="s">
        <v>20</v>
      </c>
      <c r="H30" s="65" t="n">
        <v>1200574</v>
      </c>
      <c r="J30" s="56" t="n">
        <v>0</v>
      </c>
      <c r="L30" s="139" t="s">
        <v>34</v>
      </c>
      <c r="M30" s="260" t="n">
        <v>10219982</v>
      </c>
      <c r="N30" s="260" t="n">
        <v>2997374</v>
      </c>
      <c r="O30" s="260" t="n">
        <v>444283</v>
      </c>
      <c r="P30" s="260" t="n">
        <v>1329555</v>
      </c>
      <c r="Q30" s="260" t="n">
        <v>1108880</v>
      </c>
      <c r="R30" s="260" t="n">
        <v>5893053</v>
      </c>
    </row>
    <row r="31" customFormat="false" ht="17.25" hidden="false" customHeight="false" outlineLevel="0" collapsed="false">
      <c r="B31" s="63" t="s">
        <v>35</v>
      </c>
      <c r="C31" s="64" t="n">
        <v>1010984</v>
      </c>
      <c r="D31" s="65" t="n">
        <v>320759</v>
      </c>
      <c r="E31" s="65" t="n">
        <v>141706</v>
      </c>
      <c r="F31" s="65" t="n">
        <v>324212</v>
      </c>
      <c r="G31" s="65" t="n">
        <v>309853</v>
      </c>
      <c r="H31" s="65" t="n">
        <v>366013</v>
      </c>
      <c r="J31" s="56" t="n">
        <v>0</v>
      </c>
      <c r="L31" s="139" t="s">
        <v>35</v>
      </c>
      <c r="M31" s="260" t="n">
        <v>9727937</v>
      </c>
      <c r="N31" s="260" t="n">
        <v>3337566</v>
      </c>
      <c r="O31" s="260" t="n">
        <v>409264</v>
      </c>
      <c r="P31" s="260" t="n">
        <v>3282227</v>
      </c>
      <c r="Q31" s="260" t="n">
        <v>2662668</v>
      </c>
      <c r="R31" s="260" t="n">
        <v>3108144</v>
      </c>
    </row>
    <row r="32" customFormat="false" ht="17.25" hidden="false" customHeight="false" outlineLevel="0" collapsed="false">
      <c r="B32" s="63" t="s">
        <v>36</v>
      </c>
      <c r="C32" s="64" t="n">
        <v>798426</v>
      </c>
      <c r="D32" s="65" t="n">
        <v>377364</v>
      </c>
      <c r="E32" s="65" t="n">
        <v>201721</v>
      </c>
      <c r="F32" s="65" t="n">
        <v>49276</v>
      </c>
      <c r="G32" s="65" t="n">
        <v>13772</v>
      </c>
      <c r="H32" s="65" t="n">
        <v>371786</v>
      </c>
      <c r="J32" s="56" t="n">
        <v>0</v>
      </c>
      <c r="L32" s="139" t="s">
        <v>36</v>
      </c>
      <c r="M32" s="260" t="n">
        <v>5346340</v>
      </c>
      <c r="N32" s="260" t="n">
        <v>2010582</v>
      </c>
      <c r="O32" s="260" t="n">
        <v>436323</v>
      </c>
      <c r="P32" s="260" t="n">
        <v>1267659</v>
      </c>
      <c r="Q32" s="260" t="n">
        <v>587054</v>
      </c>
      <c r="R32" s="260" t="n">
        <v>2068099</v>
      </c>
    </row>
    <row r="33" customFormat="false" ht="17.25" hidden="false" customHeight="false" outlineLevel="0" collapsed="false">
      <c r="B33" s="63" t="s">
        <v>37</v>
      </c>
      <c r="C33" s="64" t="n">
        <v>2020241</v>
      </c>
      <c r="D33" s="65" t="n">
        <v>564668</v>
      </c>
      <c r="E33" s="65" t="n">
        <v>344006</v>
      </c>
      <c r="F33" s="65" t="n">
        <v>33511</v>
      </c>
      <c r="G33" s="65" t="n">
        <v>29355</v>
      </c>
      <c r="H33" s="65" t="n">
        <v>1422062</v>
      </c>
      <c r="J33" s="56" t="n">
        <v>0</v>
      </c>
      <c r="L33" s="139" t="s">
        <v>37</v>
      </c>
      <c r="M33" s="260" t="n">
        <v>5936125</v>
      </c>
      <c r="N33" s="260" t="n">
        <v>1600148</v>
      </c>
      <c r="O33" s="260" t="n">
        <v>449859</v>
      </c>
      <c r="P33" s="260" t="n">
        <v>2285912</v>
      </c>
      <c r="Q33" s="260" t="n">
        <v>1813027</v>
      </c>
      <c r="R33" s="260" t="n">
        <v>2050065</v>
      </c>
    </row>
    <row r="34" customFormat="false" ht="17.25" hidden="false" customHeight="false" outlineLevel="0" collapsed="false">
      <c r="B34" s="63" t="s">
        <v>38</v>
      </c>
      <c r="C34" s="64" t="n">
        <v>1104994</v>
      </c>
      <c r="D34" s="65" t="n">
        <v>149311</v>
      </c>
      <c r="E34" s="65" t="n">
        <v>39831</v>
      </c>
      <c r="F34" s="65" t="n">
        <v>111</v>
      </c>
      <c r="G34" s="75" t="s">
        <v>20</v>
      </c>
      <c r="H34" s="65" t="n">
        <v>955572</v>
      </c>
      <c r="J34" s="56" t="e">
        <f aca="false"/>
        <v>#VALUE!</v>
      </c>
      <c r="L34" s="139" t="s">
        <v>38</v>
      </c>
      <c r="M34" s="260" t="n">
        <v>17686650</v>
      </c>
      <c r="N34" s="260" t="n">
        <v>6243464</v>
      </c>
      <c r="O34" s="260" t="n">
        <v>989346</v>
      </c>
      <c r="P34" s="260" t="n">
        <v>2309202</v>
      </c>
      <c r="Q34" s="260" t="n">
        <v>1959082</v>
      </c>
      <c r="R34" s="260" t="n">
        <v>9133984</v>
      </c>
    </row>
    <row r="35" customFormat="false" ht="9.95" hidden="false" customHeight="true" outlineLevel="0" collapsed="false">
      <c r="B35" s="63"/>
      <c r="C35" s="64"/>
      <c r="D35" s="65"/>
      <c r="E35" s="65"/>
      <c r="F35" s="65"/>
      <c r="G35" s="65"/>
      <c r="H35" s="65"/>
      <c r="L35" s="139"/>
      <c r="M35" s="260"/>
      <c r="N35" s="260"/>
      <c r="O35" s="260"/>
      <c r="P35" s="260"/>
      <c r="Q35" s="260"/>
      <c r="R35" s="260"/>
    </row>
    <row r="36" customFormat="false" ht="17.25" hidden="false" customHeight="false" outlineLevel="0" collapsed="false">
      <c r="B36" s="63" t="s">
        <v>39</v>
      </c>
      <c r="C36" s="64" t="n">
        <v>2272737</v>
      </c>
      <c r="D36" s="65" t="n">
        <v>963769</v>
      </c>
      <c r="E36" s="65" t="n">
        <v>261170</v>
      </c>
      <c r="F36" s="65" t="n">
        <v>32391</v>
      </c>
      <c r="G36" s="65" t="n">
        <v>31440</v>
      </c>
      <c r="H36" s="65" t="n">
        <v>1276577</v>
      </c>
      <c r="J36" s="56" t="n">
        <v>0</v>
      </c>
      <c r="L36" s="139" t="s">
        <v>39</v>
      </c>
      <c r="M36" s="260" t="n">
        <v>10535214</v>
      </c>
      <c r="N36" s="260" t="n">
        <v>4632522</v>
      </c>
      <c r="O36" s="260" t="n">
        <v>797946</v>
      </c>
      <c r="P36" s="260" t="n">
        <v>1980019</v>
      </c>
      <c r="Q36" s="260" t="n">
        <v>1561508</v>
      </c>
      <c r="R36" s="260" t="n">
        <v>3922673</v>
      </c>
    </row>
    <row r="37" customFormat="false" ht="17.25" hidden="false" customHeight="false" outlineLevel="0" collapsed="false">
      <c r="B37" s="63" t="s">
        <v>40</v>
      </c>
      <c r="C37" s="64" t="n">
        <v>4518113</v>
      </c>
      <c r="D37" s="65" t="n">
        <v>214672</v>
      </c>
      <c r="E37" s="75" t="s">
        <v>20</v>
      </c>
      <c r="F37" s="65" t="n">
        <v>4203336</v>
      </c>
      <c r="G37" s="65" t="n">
        <v>4203336</v>
      </c>
      <c r="H37" s="65" t="n">
        <v>100105</v>
      </c>
      <c r="J37" s="56" t="n">
        <v>0</v>
      </c>
      <c r="L37" s="139" t="s">
        <v>40</v>
      </c>
      <c r="M37" s="260" t="n">
        <v>21144933</v>
      </c>
      <c r="N37" s="260" t="n">
        <v>6478541</v>
      </c>
      <c r="O37" s="260" t="n">
        <v>769490</v>
      </c>
      <c r="P37" s="260" t="n">
        <v>10763965</v>
      </c>
      <c r="Q37" s="260" t="n">
        <v>9768735</v>
      </c>
      <c r="R37" s="260" t="n">
        <v>3902427</v>
      </c>
    </row>
    <row r="38" customFormat="false" ht="17.25" hidden="false" customHeight="false" outlineLevel="0" collapsed="false">
      <c r="B38" s="63" t="s">
        <v>41</v>
      </c>
      <c r="C38" s="64" t="n">
        <v>3035795</v>
      </c>
      <c r="D38" s="65" t="n">
        <v>1738136</v>
      </c>
      <c r="E38" s="65" t="n">
        <v>992747</v>
      </c>
      <c r="F38" s="65" t="n">
        <v>67328</v>
      </c>
      <c r="G38" s="65" t="n">
        <v>67328</v>
      </c>
      <c r="H38" s="65" t="n">
        <v>1230331</v>
      </c>
      <c r="J38" s="56" t="n">
        <v>0</v>
      </c>
      <c r="L38" s="139" t="s">
        <v>41</v>
      </c>
      <c r="M38" s="260" t="n">
        <v>34363830</v>
      </c>
      <c r="N38" s="260" t="n">
        <v>16162839</v>
      </c>
      <c r="O38" s="260" t="n">
        <v>1390518</v>
      </c>
      <c r="P38" s="260" t="n">
        <v>9158910</v>
      </c>
      <c r="Q38" s="260" t="n">
        <v>7814680</v>
      </c>
      <c r="R38" s="260" t="n">
        <v>9042081</v>
      </c>
    </row>
    <row r="39" customFormat="false" ht="17.25" hidden="false" customHeight="false" outlineLevel="0" collapsed="false">
      <c r="B39" s="63" t="s">
        <v>42</v>
      </c>
      <c r="C39" s="64" t="n">
        <v>2899542</v>
      </c>
      <c r="D39" s="65" t="n">
        <v>558712</v>
      </c>
      <c r="E39" s="65" t="n">
        <v>36428</v>
      </c>
      <c r="F39" s="65" t="n">
        <v>351271</v>
      </c>
      <c r="G39" s="65" t="n">
        <v>348206</v>
      </c>
      <c r="H39" s="65" t="n">
        <v>1989559</v>
      </c>
      <c r="J39" s="56" t="n">
        <v>0</v>
      </c>
      <c r="L39" s="139" t="s">
        <v>42</v>
      </c>
      <c r="M39" s="260" t="n">
        <v>6247943</v>
      </c>
      <c r="N39" s="260" t="n">
        <v>3075215</v>
      </c>
      <c r="O39" s="260" t="n">
        <v>799431</v>
      </c>
      <c r="P39" s="260" t="n">
        <v>768282</v>
      </c>
      <c r="Q39" s="260" t="n">
        <v>552354</v>
      </c>
      <c r="R39" s="260" t="n">
        <v>2404446</v>
      </c>
    </row>
    <row r="40" customFormat="false" ht="17.25" hidden="false" customHeight="false" outlineLevel="0" collapsed="false">
      <c r="B40" s="63" t="s">
        <v>43</v>
      </c>
      <c r="C40" s="64" t="n">
        <v>5894112</v>
      </c>
      <c r="D40" s="65" t="n">
        <v>907869</v>
      </c>
      <c r="E40" s="65" t="n">
        <v>528470</v>
      </c>
      <c r="F40" s="65" t="n">
        <v>385373</v>
      </c>
      <c r="G40" s="65" t="n">
        <v>337095</v>
      </c>
      <c r="H40" s="65" t="n">
        <v>4600870</v>
      </c>
      <c r="J40" s="56" t="e">
        <f aca="false"/>
        <v>#VALUE!</v>
      </c>
      <c r="L40" s="139" t="s">
        <v>43</v>
      </c>
      <c r="M40" s="260" t="n">
        <v>4129509</v>
      </c>
      <c r="N40" s="260" t="n">
        <v>2024165</v>
      </c>
      <c r="O40" s="260" t="n">
        <v>416277</v>
      </c>
      <c r="P40" s="260" t="n">
        <v>1002569</v>
      </c>
      <c r="Q40" s="260" t="n">
        <v>743779</v>
      </c>
      <c r="R40" s="260" t="n">
        <v>1102775</v>
      </c>
    </row>
    <row r="41" customFormat="false" ht="9.95" hidden="false" customHeight="true" outlineLevel="0" collapsed="false">
      <c r="B41" s="63"/>
      <c r="C41" s="64"/>
      <c r="D41" s="65"/>
      <c r="E41" s="65"/>
      <c r="F41" s="65"/>
      <c r="G41" s="65"/>
      <c r="H41" s="65"/>
      <c r="L41" s="139"/>
      <c r="M41" s="260"/>
      <c r="N41" s="260"/>
      <c r="O41" s="260"/>
      <c r="P41" s="260"/>
      <c r="Q41" s="260"/>
      <c r="R41" s="260"/>
    </row>
    <row r="42" customFormat="false" ht="17.25" hidden="false" customHeight="false" outlineLevel="0" collapsed="false">
      <c r="B42" s="63" t="s">
        <v>44</v>
      </c>
      <c r="C42" s="237" t="s">
        <v>20</v>
      </c>
      <c r="D42" s="75" t="s">
        <v>20</v>
      </c>
      <c r="E42" s="75" t="s">
        <v>20</v>
      </c>
      <c r="F42" s="75" t="s">
        <v>20</v>
      </c>
      <c r="G42" s="75" t="s">
        <v>20</v>
      </c>
      <c r="H42" s="75" t="s">
        <v>20</v>
      </c>
      <c r="J42" s="56" t="e">
        <f aca="false"/>
        <v>#VALUE!</v>
      </c>
      <c r="L42" s="139" t="s">
        <v>44</v>
      </c>
      <c r="M42" s="260" t="n">
        <v>2756081</v>
      </c>
      <c r="N42" s="260" t="n">
        <v>1121644</v>
      </c>
      <c r="O42" s="260" t="n">
        <v>222985</v>
      </c>
      <c r="P42" s="260" t="n">
        <v>926351</v>
      </c>
      <c r="Q42" s="260" t="n">
        <v>824147</v>
      </c>
      <c r="R42" s="260" t="n">
        <v>708086</v>
      </c>
    </row>
    <row r="43" customFormat="false" ht="17.25" hidden="false" customHeight="false" outlineLevel="0" collapsed="false">
      <c r="B43" s="63" t="s">
        <v>45</v>
      </c>
      <c r="C43" s="64" t="n">
        <v>1772434</v>
      </c>
      <c r="D43" s="65" t="n">
        <v>547117</v>
      </c>
      <c r="E43" s="65" t="n">
        <v>231019</v>
      </c>
      <c r="F43" s="65" t="n">
        <v>4941</v>
      </c>
      <c r="G43" s="65" t="n">
        <v>636</v>
      </c>
      <c r="H43" s="65" t="n">
        <v>1220376</v>
      </c>
      <c r="J43" s="56" t="n">
        <v>0</v>
      </c>
      <c r="L43" s="139" t="s">
        <v>45</v>
      </c>
      <c r="M43" s="260" t="n">
        <v>22215949</v>
      </c>
      <c r="N43" s="260" t="n">
        <v>9919039</v>
      </c>
      <c r="O43" s="260" t="n">
        <v>2674719</v>
      </c>
      <c r="P43" s="260" t="n">
        <v>1895890</v>
      </c>
      <c r="Q43" s="260" t="n">
        <v>1738753</v>
      </c>
      <c r="R43" s="260" t="n">
        <v>10401020</v>
      </c>
    </row>
    <row r="44" customFormat="false" ht="17.25" hidden="false" customHeight="false" outlineLevel="0" collapsed="false">
      <c r="B44" s="63" t="s">
        <v>46</v>
      </c>
      <c r="C44" s="64" t="n">
        <v>6849605</v>
      </c>
      <c r="D44" s="65" t="n">
        <v>733021</v>
      </c>
      <c r="E44" s="65" t="n">
        <v>3347</v>
      </c>
      <c r="F44" s="65" t="n">
        <v>5929554</v>
      </c>
      <c r="G44" s="65" t="n">
        <v>5753440</v>
      </c>
      <c r="H44" s="65" t="n">
        <v>187030</v>
      </c>
      <c r="J44" s="56" t="n">
        <v>0</v>
      </c>
      <c r="L44" s="139" t="s">
        <v>46</v>
      </c>
      <c r="M44" s="260" t="n">
        <v>17126222</v>
      </c>
      <c r="N44" s="260" t="n">
        <v>8788174</v>
      </c>
      <c r="O44" s="260" t="n">
        <v>1574767</v>
      </c>
      <c r="P44" s="260" t="n">
        <v>5251145</v>
      </c>
      <c r="Q44" s="260" t="n">
        <v>4768946</v>
      </c>
      <c r="R44" s="260" t="n">
        <v>3086903</v>
      </c>
    </row>
    <row r="45" customFormat="false" ht="17.25" hidden="false" customHeight="false" outlineLevel="0" collapsed="false">
      <c r="B45" s="63" t="s">
        <v>47</v>
      </c>
      <c r="C45" s="64" t="n">
        <v>1960907</v>
      </c>
      <c r="D45" s="65" t="n">
        <v>386325</v>
      </c>
      <c r="E45" s="65" t="n">
        <v>193758</v>
      </c>
      <c r="F45" s="65" t="n">
        <v>1393063</v>
      </c>
      <c r="G45" s="65" t="n">
        <v>1353401</v>
      </c>
      <c r="H45" s="65" t="n">
        <v>181519</v>
      </c>
      <c r="J45" s="56" t="n">
        <v>0</v>
      </c>
      <c r="L45" s="139" t="s">
        <v>47</v>
      </c>
      <c r="M45" s="260" t="n">
        <v>5817683</v>
      </c>
      <c r="N45" s="260" t="n">
        <v>2662820</v>
      </c>
      <c r="O45" s="260" t="n">
        <v>461009</v>
      </c>
      <c r="P45" s="260" t="n">
        <v>1203211</v>
      </c>
      <c r="Q45" s="260" t="n">
        <v>941848</v>
      </c>
      <c r="R45" s="260" t="n">
        <v>1951652</v>
      </c>
    </row>
    <row r="46" customFormat="false" ht="17.25" hidden="false" customHeight="false" outlineLevel="0" collapsed="false">
      <c r="B46" s="63" t="s">
        <v>48</v>
      </c>
      <c r="C46" s="64" t="n">
        <v>356166</v>
      </c>
      <c r="D46" s="65" t="n">
        <v>342831</v>
      </c>
      <c r="E46" s="65" t="n">
        <v>76502</v>
      </c>
      <c r="F46" s="65" t="n">
        <v>13335</v>
      </c>
      <c r="G46" s="65" t="n">
        <v>11844</v>
      </c>
      <c r="H46" s="75" t="s">
        <v>20</v>
      </c>
      <c r="J46" s="56" t="e">
        <f aca="false"/>
        <v>#VALUE!</v>
      </c>
      <c r="L46" s="139" t="s">
        <v>48</v>
      </c>
      <c r="M46" s="260" t="n">
        <v>4773257</v>
      </c>
      <c r="N46" s="260" t="n">
        <v>1401345</v>
      </c>
      <c r="O46" s="260" t="n">
        <v>340842</v>
      </c>
      <c r="P46" s="260" t="n">
        <v>2167608</v>
      </c>
      <c r="Q46" s="260" t="n">
        <v>2029734</v>
      </c>
      <c r="R46" s="260" t="n">
        <v>1204304</v>
      </c>
    </row>
    <row r="47" customFormat="false" ht="9.95" hidden="false" customHeight="true" outlineLevel="0" collapsed="false">
      <c r="B47" s="63"/>
      <c r="C47" s="64"/>
      <c r="D47" s="65"/>
      <c r="E47" s="65"/>
      <c r="F47" s="65"/>
      <c r="G47" s="65"/>
      <c r="H47" s="65"/>
      <c r="L47" s="139"/>
      <c r="M47" s="260"/>
      <c r="N47" s="260"/>
      <c r="O47" s="260"/>
      <c r="P47" s="260"/>
      <c r="Q47" s="260"/>
      <c r="R47" s="260"/>
    </row>
    <row r="48" customFormat="false" ht="17.25" hidden="false" customHeight="false" outlineLevel="0" collapsed="false">
      <c r="B48" s="63" t="s">
        <v>49</v>
      </c>
      <c r="C48" s="64" t="n">
        <v>1937147</v>
      </c>
      <c r="D48" s="65" t="n">
        <v>375842</v>
      </c>
      <c r="E48" s="75" t="s">
        <v>20</v>
      </c>
      <c r="F48" s="65" t="n">
        <v>505900</v>
      </c>
      <c r="G48" s="65" t="n">
        <v>6127</v>
      </c>
      <c r="H48" s="65" t="n">
        <v>1055405</v>
      </c>
      <c r="J48" s="56" t="n">
        <v>0</v>
      </c>
      <c r="L48" s="139" t="s">
        <v>49</v>
      </c>
      <c r="M48" s="260" t="n">
        <v>3394366</v>
      </c>
      <c r="N48" s="260" t="n">
        <v>1167481</v>
      </c>
      <c r="O48" s="260" t="n">
        <v>117839</v>
      </c>
      <c r="P48" s="260" t="n">
        <v>888823</v>
      </c>
      <c r="Q48" s="260" t="n">
        <v>541403</v>
      </c>
      <c r="R48" s="260" t="n">
        <v>1338062</v>
      </c>
    </row>
    <row r="49" customFormat="false" ht="17.25" hidden="false" customHeight="false" outlineLevel="0" collapsed="false">
      <c r="B49" s="63" t="s">
        <v>50</v>
      </c>
      <c r="C49" s="64" t="n">
        <v>795408</v>
      </c>
      <c r="D49" s="65" t="n">
        <v>389313</v>
      </c>
      <c r="E49" s="75" t="s">
        <v>20</v>
      </c>
      <c r="F49" s="65" t="n">
        <v>367351</v>
      </c>
      <c r="G49" s="65" t="n">
        <v>360179</v>
      </c>
      <c r="H49" s="65" t="n">
        <v>38744</v>
      </c>
      <c r="J49" s="56" t="n">
        <v>0</v>
      </c>
      <c r="L49" s="139" t="s">
        <v>50</v>
      </c>
      <c r="M49" s="260" t="n">
        <v>4570417</v>
      </c>
      <c r="N49" s="260" t="n">
        <v>1762928</v>
      </c>
      <c r="O49" s="260" t="n">
        <v>153254</v>
      </c>
      <c r="P49" s="260" t="n">
        <v>1180118</v>
      </c>
      <c r="Q49" s="260" t="n">
        <v>1012835</v>
      </c>
      <c r="R49" s="260" t="n">
        <v>1627371</v>
      </c>
    </row>
    <row r="50" customFormat="false" ht="17.25" hidden="false" customHeight="false" outlineLevel="0" collapsed="false">
      <c r="B50" s="63" t="s">
        <v>51</v>
      </c>
      <c r="C50" s="64" t="n">
        <v>804701</v>
      </c>
      <c r="D50" s="65" t="n">
        <v>30220</v>
      </c>
      <c r="E50" s="65" t="n">
        <v>15994</v>
      </c>
      <c r="F50" s="65" t="n">
        <v>92045</v>
      </c>
      <c r="G50" s="65" t="n">
        <v>92045</v>
      </c>
      <c r="H50" s="65" t="n">
        <v>682436</v>
      </c>
      <c r="J50" s="56" t="n">
        <v>0</v>
      </c>
      <c r="L50" s="139" t="s">
        <v>51</v>
      </c>
      <c r="M50" s="260" t="n">
        <v>9805938</v>
      </c>
      <c r="N50" s="260" t="n">
        <v>3581763</v>
      </c>
      <c r="O50" s="260" t="n">
        <v>623594</v>
      </c>
      <c r="P50" s="260" t="n">
        <v>2934485</v>
      </c>
      <c r="Q50" s="260" t="n">
        <v>2708157</v>
      </c>
      <c r="R50" s="260" t="n">
        <v>3289690</v>
      </c>
    </row>
    <row r="51" customFormat="false" ht="17.25" hidden="false" customHeight="false" outlineLevel="0" collapsed="false">
      <c r="B51" s="63" t="s">
        <v>52</v>
      </c>
      <c r="C51" s="64" t="n">
        <v>2698014</v>
      </c>
      <c r="D51" s="65" t="n">
        <v>1034542</v>
      </c>
      <c r="E51" s="75" t="s">
        <v>20</v>
      </c>
      <c r="F51" s="65" t="n">
        <v>3258</v>
      </c>
      <c r="G51" s="75" t="s">
        <v>20</v>
      </c>
      <c r="H51" s="65" t="n">
        <v>1660214</v>
      </c>
      <c r="J51" s="56" t="n">
        <v>0</v>
      </c>
      <c r="L51" s="139" t="s">
        <v>52</v>
      </c>
      <c r="M51" s="260" t="n">
        <v>8952177</v>
      </c>
      <c r="N51" s="260" t="n">
        <v>3027611</v>
      </c>
      <c r="O51" s="260" t="n">
        <v>442822</v>
      </c>
      <c r="P51" s="260" t="n">
        <v>2451351</v>
      </c>
      <c r="Q51" s="260" t="n">
        <v>2404070</v>
      </c>
      <c r="R51" s="260" t="n">
        <v>3473215</v>
      </c>
    </row>
    <row r="52" customFormat="false" ht="17.25" hidden="false" customHeight="false" outlineLevel="0" collapsed="false">
      <c r="B52" s="63" t="s">
        <v>53</v>
      </c>
      <c r="C52" s="64" t="n">
        <v>612317</v>
      </c>
      <c r="D52" s="65" t="n">
        <v>200717</v>
      </c>
      <c r="E52" s="65" t="n">
        <v>60189</v>
      </c>
      <c r="F52" s="75" t="s">
        <v>20</v>
      </c>
      <c r="G52" s="75" t="s">
        <v>20</v>
      </c>
      <c r="H52" s="65" t="n">
        <v>411600</v>
      </c>
      <c r="J52" s="56" t="e">
        <f aca="false"/>
        <v>#VALUE!</v>
      </c>
      <c r="L52" s="139" t="s">
        <v>53</v>
      </c>
      <c r="M52" s="260" t="n">
        <v>7736991</v>
      </c>
      <c r="N52" s="260" t="n">
        <v>2352137</v>
      </c>
      <c r="O52" s="260" t="n">
        <v>387211</v>
      </c>
      <c r="P52" s="260" t="n">
        <v>1636426</v>
      </c>
      <c r="Q52" s="260" t="n">
        <v>1431655</v>
      </c>
      <c r="R52" s="260" t="n">
        <v>3748428</v>
      </c>
    </row>
    <row r="53" customFormat="false" ht="9.95" hidden="false" customHeight="true" outlineLevel="0" collapsed="false">
      <c r="B53" s="63"/>
      <c r="C53" s="64"/>
      <c r="D53" s="65"/>
      <c r="E53" s="65"/>
      <c r="F53" s="65"/>
      <c r="G53" s="65"/>
      <c r="H53" s="65"/>
      <c r="L53" s="139"/>
      <c r="M53" s="260"/>
      <c r="N53" s="260"/>
      <c r="O53" s="260"/>
      <c r="P53" s="260"/>
      <c r="Q53" s="260"/>
      <c r="R53" s="260"/>
    </row>
    <row r="54" customFormat="false" ht="17.25" hidden="false" customHeight="false" outlineLevel="0" collapsed="false">
      <c r="B54" s="63" t="s">
        <v>54</v>
      </c>
      <c r="C54" s="64" t="n">
        <v>536401</v>
      </c>
      <c r="D54" s="65" t="n">
        <v>500365</v>
      </c>
      <c r="E54" s="75" t="s">
        <v>20</v>
      </c>
      <c r="F54" s="65" t="n">
        <v>36036</v>
      </c>
      <c r="G54" s="75" t="s">
        <v>20</v>
      </c>
      <c r="H54" s="75" t="s">
        <v>20</v>
      </c>
      <c r="J54" s="56" t="n">
        <v>0</v>
      </c>
      <c r="L54" s="139" t="s">
        <v>54</v>
      </c>
      <c r="M54" s="260" t="n">
        <v>3121295</v>
      </c>
      <c r="N54" s="260" t="n">
        <v>1240850</v>
      </c>
      <c r="O54" s="260" t="n">
        <v>251809</v>
      </c>
      <c r="P54" s="260" t="n">
        <v>1107521</v>
      </c>
      <c r="Q54" s="260" t="n">
        <v>972377</v>
      </c>
      <c r="R54" s="260" t="n">
        <v>772924</v>
      </c>
    </row>
    <row r="55" customFormat="false" ht="17.25" hidden="false" customHeight="false" outlineLevel="0" collapsed="false">
      <c r="B55" s="63" t="s">
        <v>55</v>
      </c>
      <c r="C55" s="64" t="n">
        <v>2652923</v>
      </c>
      <c r="D55" s="65" t="n">
        <v>766798</v>
      </c>
      <c r="E55" s="65" t="n">
        <v>4537</v>
      </c>
      <c r="F55" s="65" t="n">
        <v>153177</v>
      </c>
      <c r="G55" s="65" t="n">
        <v>146826</v>
      </c>
      <c r="H55" s="65" t="n">
        <v>1732948</v>
      </c>
      <c r="J55" s="56" t="n">
        <v>0</v>
      </c>
      <c r="L55" s="139" t="s">
        <v>55</v>
      </c>
      <c r="M55" s="260" t="n">
        <v>4789338</v>
      </c>
      <c r="N55" s="260" t="n">
        <v>1715529</v>
      </c>
      <c r="O55" s="260" t="n">
        <v>173545</v>
      </c>
      <c r="P55" s="260" t="n">
        <v>999235</v>
      </c>
      <c r="Q55" s="260" t="n">
        <v>943718</v>
      </c>
      <c r="R55" s="260" t="n">
        <v>2074574</v>
      </c>
    </row>
    <row r="56" customFormat="false" ht="17.25" hidden="false" customHeight="false" outlineLevel="0" collapsed="false">
      <c r="B56" s="63" t="s">
        <v>56</v>
      </c>
      <c r="C56" s="64" t="n">
        <v>1127999</v>
      </c>
      <c r="D56" s="65" t="n">
        <v>30501</v>
      </c>
      <c r="E56" s="75" t="s">
        <v>20</v>
      </c>
      <c r="F56" s="65" t="n">
        <v>1070375</v>
      </c>
      <c r="G56" s="75" t="s">
        <v>20</v>
      </c>
      <c r="H56" s="65" t="n">
        <v>27123</v>
      </c>
      <c r="J56" s="56" t="n">
        <v>0</v>
      </c>
      <c r="L56" s="139" t="s">
        <v>56</v>
      </c>
      <c r="M56" s="260" t="n">
        <v>5499238</v>
      </c>
      <c r="N56" s="260" t="n">
        <v>2608389</v>
      </c>
      <c r="O56" s="260" t="n">
        <v>565979</v>
      </c>
      <c r="P56" s="260" t="n">
        <v>930397</v>
      </c>
      <c r="Q56" s="260" t="n">
        <v>610588</v>
      </c>
      <c r="R56" s="260" t="n">
        <v>1960452</v>
      </c>
    </row>
    <row r="57" customFormat="false" ht="17.25" hidden="false" customHeight="false" outlineLevel="0" collapsed="false">
      <c r="B57" s="63" t="s">
        <v>57</v>
      </c>
      <c r="C57" s="64" t="n">
        <v>254844</v>
      </c>
      <c r="D57" s="65" t="n">
        <v>136366</v>
      </c>
      <c r="E57" s="75" t="s">
        <v>20</v>
      </c>
      <c r="F57" s="65" t="n">
        <v>33533</v>
      </c>
      <c r="G57" s="65" t="n">
        <v>33533</v>
      </c>
      <c r="H57" s="65" t="n">
        <v>84945</v>
      </c>
      <c r="J57" s="56" t="n">
        <v>0</v>
      </c>
      <c r="L57" s="139" t="s">
        <v>57</v>
      </c>
      <c r="M57" s="260" t="n">
        <v>7751676</v>
      </c>
      <c r="N57" s="260" t="n">
        <v>2514198</v>
      </c>
      <c r="O57" s="260" t="n">
        <v>551813</v>
      </c>
      <c r="P57" s="260" t="n">
        <v>2863747</v>
      </c>
      <c r="Q57" s="260" t="n">
        <v>2372877</v>
      </c>
      <c r="R57" s="260" t="n">
        <v>2373731</v>
      </c>
    </row>
    <row r="58" customFormat="false" ht="17.25" hidden="false" customHeight="false" outlineLevel="0" collapsed="false">
      <c r="B58" s="63" t="s">
        <v>58</v>
      </c>
      <c r="C58" s="64" t="n">
        <v>2513543</v>
      </c>
      <c r="D58" s="65" t="n">
        <v>686701</v>
      </c>
      <c r="E58" s="65" t="n">
        <v>248256</v>
      </c>
      <c r="F58" s="65" t="n">
        <v>713549</v>
      </c>
      <c r="G58" s="65" t="n">
        <v>713549</v>
      </c>
      <c r="H58" s="65" t="n">
        <v>1113293</v>
      </c>
      <c r="J58" s="56" t="e">
        <f aca="false"/>
        <v>#VALUE!</v>
      </c>
      <c r="L58" s="139" t="s">
        <v>58</v>
      </c>
      <c r="M58" s="260" t="n">
        <v>15870813</v>
      </c>
      <c r="N58" s="260" t="n">
        <v>7543344</v>
      </c>
      <c r="O58" s="260" t="n">
        <v>1658554</v>
      </c>
      <c r="P58" s="260" t="n">
        <v>3319542</v>
      </c>
      <c r="Q58" s="260" t="n">
        <v>2876390</v>
      </c>
      <c r="R58" s="260" t="n">
        <v>5007927</v>
      </c>
    </row>
    <row r="59" customFormat="false" ht="9.95" hidden="false" customHeight="true" outlineLevel="0" collapsed="false">
      <c r="B59" s="63"/>
      <c r="C59" s="64"/>
      <c r="D59" s="65"/>
      <c r="E59" s="65"/>
      <c r="F59" s="65"/>
      <c r="G59" s="65"/>
      <c r="H59" s="65"/>
      <c r="L59" s="139"/>
      <c r="M59" s="260"/>
      <c r="N59" s="260"/>
      <c r="O59" s="260"/>
      <c r="P59" s="260"/>
      <c r="Q59" s="260"/>
      <c r="R59" s="260"/>
    </row>
    <row r="60" customFormat="false" ht="17.25" hidden="false" customHeight="false" outlineLevel="0" collapsed="false">
      <c r="B60" s="63" t="s">
        <v>59</v>
      </c>
      <c r="C60" s="64" t="n">
        <v>463615</v>
      </c>
      <c r="D60" s="65" t="n">
        <v>344001</v>
      </c>
      <c r="E60" s="65" t="n">
        <v>171519</v>
      </c>
      <c r="F60" s="65" t="n">
        <v>118679</v>
      </c>
      <c r="G60" s="65" t="n">
        <v>108644</v>
      </c>
      <c r="H60" s="65" t="n">
        <v>935</v>
      </c>
      <c r="J60" s="56" t="n">
        <v>0</v>
      </c>
      <c r="L60" s="139" t="s">
        <v>59</v>
      </c>
      <c r="M60" s="260" t="n">
        <v>3009493</v>
      </c>
      <c r="N60" s="260" t="n">
        <v>1226163</v>
      </c>
      <c r="O60" s="260" t="n">
        <v>100896</v>
      </c>
      <c r="P60" s="260" t="n">
        <v>482384</v>
      </c>
      <c r="Q60" s="260" t="n">
        <v>150881</v>
      </c>
      <c r="R60" s="260" t="n">
        <v>1300946</v>
      </c>
    </row>
    <row r="61" customFormat="false" ht="17.25" hidden="false" customHeight="false" outlineLevel="0" collapsed="false">
      <c r="B61" s="63" t="s">
        <v>60</v>
      </c>
      <c r="C61" s="64" t="n">
        <v>2755579</v>
      </c>
      <c r="D61" s="65" t="n">
        <v>449771</v>
      </c>
      <c r="E61" s="65" t="n">
        <v>63347</v>
      </c>
      <c r="F61" s="65" t="n">
        <v>43767</v>
      </c>
      <c r="G61" s="65" t="n">
        <v>41664</v>
      </c>
      <c r="H61" s="65" t="n">
        <v>2262041</v>
      </c>
      <c r="J61" s="56" t="n">
        <v>0</v>
      </c>
      <c r="L61" s="139" t="s">
        <v>60</v>
      </c>
      <c r="M61" s="260" t="n">
        <v>7547375</v>
      </c>
      <c r="N61" s="260" t="n">
        <v>2635907</v>
      </c>
      <c r="O61" s="260" t="n">
        <v>260736</v>
      </c>
      <c r="P61" s="260" t="n">
        <v>1823465</v>
      </c>
      <c r="Q61" s="260" t="n">
        <v>1268448</v>
      </c>
      <c r="R61" s="260" t="n">
        <v>3088003</v>
      </c>
    </row>
    <row r="62" customFormat="false" ht="17.25" hidden="false" customHeight="false" outlineLevel="0" collapsed="false">
      <c r="B62" s="63" t="s">
        <v>61</v>
      </c>
      <c r="C62" s="64" t="n">
        <v>1308199</v>
      </c>
      <c r="D62" s="65" t="n">
        <v>1225104</v>
      </c>
      <c r="E62" s="65" t="n">
        <v>824</v>
      </c>
      <c r="F62" s="65" t="n">
        <v>4139</v>
      </c>
      <c r="G62" s="75" t="s">
        <v>20</v>
      </c>
      <c r="H62" s="65" t="n">
        <v>78956</v>
      </c>
      <c r="J62" s="56" t="n">
        <v>0</v>
      </c>
      <c r="L62" s="139" t="s">
        <v>61</v>
      </c>
      <c r="M62" s="260" t="n">
        <v>11326669</v>
      </c>
      <c r="N62" s="260" t="n">
        <v>4209489</v>
      </c>
      <c r="O62" s="260" t="n">
        <v>554085</v>
      </c>
      <c r="P62" s="260" t="n">
        <v>2689566</v>
      </c>
      <c r="Q62" s="260" t="n">
        <v>2476044</v>
      </c>
      <c r="R62" s="260" t="n">
        <v>4427614</v>
      </c>
    </row>
    <row r="63" customFormat="false" ht="17.25" hidden="false" customHeight="false" outlineLevel="0" collapsed="false">
      <c r="B63" s="63" t="s">
        <v>62</v>
      </c>
      <c r="C63" s="64" t="n">
        <v>191357</v>
      </c>
      <c r="D63" s="65" t="n">
        <v>187107</v>
      </c>
      <c r="E63" s="65" t="n">
        <v>117093</v>
      </c>
      <c r="F63" s="65" t="n">
        <v>4250</v>
      </c>
      <c r="G63" s="65" t="n">
        <v>3112</v>
      </c>
      <c r="H63" s="75" t="s">
        <v>20</v>
      </c>
      <c r="J63" s="56" t="n">
        <v>0</v>
      </c>
      <c r="L63" s="139" t="s">
        <v>62</v>
      </c>
      <c r="M63" s="260" t="n">
        <v>6530256</v>
      </c>
      <c r="N63" s="260" t="n">
        <v>2395492</v>
      </c>
      <c r="O63" s="260" t="n">
        <v>518504</v>
      </c>
      <c r="P63" s="260" t="n">
        <v>1003195</v>
      </c>
      <c r="Q63" s="260" t="n">
        <v>887160</v>
      </c>
      <c r="R63" s="260" t="n">
        <v>3131569</v>
      </c>
    </row>
    <row r="64" customFormat="false" ht="17.25" hidden="false" customHeight="false" outlineLevel="0" collapsed="false">
      <c r="B64" s="63" t="s">
        <v>63</v>
      </c>
      <c r="C64" s="64" t="n">
        <v>4351426</v>
      </c>
      <c r="D64" s="65" t="n">
        <v>371020</v>
      </c>
      <c r="E64" s="75" t="s">
        <v>20</v>
      </c>
      <c r="F64" s="65" t="n">
        <v>3098807</v>
      </c>
      <c r="G64" s="65" t="n">
        <v>3095929</v>
      </c>
      <c r="H64" s="65" t="n">
        <v>881599</v>
      </c>
      <c r="J64" s="56" t="e">
        <f aca="false"/>
        <v>#VALUE!</v>
      </c>
      <c r="L64" s="139" t="s">
        <v>63</v>
      </c>
      <c r="M64" s="260" t="n">
        <v>3989471</v>
      </c>
      <c r="N64" s="260" t="n">
        <v>1328546</v>
      </c>
      <c r="O64" s="260" t="n">
        <v>140041</v>
      </c>
      <c r="P64" s="260" t="n">
        <v>1699927</v>
      </c>
      <c r="Q64" s="260" t="n">
        <v>1531158</v>
      </c>
      <c r="R64" s="260" t="n">
        <v>960998</v>
      </c>
    </row>
    <row r="65" customFormat="false" ht="9.95" hidden="false" customHeight="true" outlineLevel="0" collapsed="false">
      <c r="B65" s="63"/>
      <c r="C65" s="64"/>
      <c r="D65" s="65"/>
      <c r="E65" s="65"/>
      <c r="F65" s="65"/>
      <c r="G65" s="65"/>
      <c r="H65" s="65"/>
      <c r="L65" s="139"/>
      <c r="M65" s="260"/>
      <c r="N65" s="260"/>
      <c r="O65" s="260"/>
      <c r="P65" s="260"/>
      <c r="Q65" s="260"/>
      <c r="R65" s="260"/>
    </row>
    <row r="66" customFormat="false" ht="17.25" hidden="false" customHeight="false" outlineLevel="0" collapsed="false">
      <c r="B66" s="63" t="s">
        <v>64</v>
      </c>
      <c r="C66" s="64" t="n">
        <v>1349129</v>
      </c>
      <c r="D66" s="65" t="n">
        <v>556247</v>
      </c>
      <c r="E66" s="65" t="n">
        <v>229270</v>
      </c>
      <c r="F66" s="65" t="n">
        <v>338429</v>
      </c>
      <c r="G66" s="65" t="n">
        <v>326094</v>
      </c>
      <c r="H66" s="65" t="n">
        <v>454453</v>
      </c>
      <c r="J66" s="56" t="n">
        <v>0</v>
      </c>
      <c r="L66" s="139" t="s">
        <v>64</v>
      </c>
      <c r="M66" s="260" t="n">
        <v>9677168</v>
      </c>
      <c r="N66" s="260" t="n">
        <v>3037194</v>
      </c>
      <c r="O66" s="260" t="n">
        <v>438408</v>
      </c>
      <c r="P66" s="260" t="n">
        <v>2250774</v>
      </c>
      <c r="Q66" s="260" t="n">
        <v>1598014</v>
      </c>
      <c r="R66" s="260" t="n">
        <v>4389200</v>
      </c>
    </row>
    <row r="67" customFormat="false" ht="17.25" hidden="false" customHeight="false" outlineLevel="0" collapsed="false">
      <c r="B67" s="63" t="s">
        <v>65</v>
      </c>
      <c r="C67" s="64" t="n">
        <v>736441</v>
      </c>
      <c r="D67" s="65" t="n">
        <v>305572</v>
      </c>
      <c r="E67" s="75" t="s">
        <v>20</v>
      </c>
      <c r="F67" s="65" t="n">
        <v>43312</v>
      </c>
      <c r="G67" s="65" t="n">
        <v>43312</v>
      </c>
      <c r="H67" s="65" t="n">
        <v>387557</v>
      </c>
      <c r="J67" s="56" t="e">
        <f aca="false"/>
        <v>#VALUE!</v>
      </c>
      <c r="L67" s="139" t="s">
        <v>65</v>
      </c>
      <c r="M67" s="260" t="n">
        <v>5493148</v>
      </c>
      <c r="N67" s="260" t="n">
        <v>1560879</v>
      </c>
      <c r="O67" s="260" t="n">
        <v>466735</v>
      </c>
      <c r="P67" s="260" t="n">
        <v>2165241</v>
      </c>
      <c r="Q67" s="260" t="n">
        <v>2005839</v>
      </c>
      <c r="R67" s="260" t="n">
        <v>1767028</v>
      </c>
    </row>
    <row r="68" customFormat="false" ht="9.95" hidden="false" customHeight="true" outlineLevel="0" collapsed="false">
      <c r="B68" s="231"/>
      <c r="C68" s="70"/>
      <c r="D68" s="71"/>
      <c r="E68" s="71"/>
      <c r="F68" s="71"/>
      <c r="G68" s="71"/>
      <c r="H68" s="71"/>
      <c r="L68" s="259"/>
      <c r="M68" s="208"/>
      <c r="N68" s="208"/>
      <c r="O68" s="208"/>
      <c r="P68" s="71"/>
      <c r="Q68" s="71"/>
      <c r="R68" s="71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L43" colorId="64" zoomScale="75" zoomScaleNormal="75" zoomScalePageLayoutView="100" workbookViewId="0">
      <selection pane="topLeft" activeCell="T67" activeCellId="0" sqref="T67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2.62"/>
    <col collapsed="false" customWidth="true" hidden="false" outlineLevel="0" max="8" min="3" style="56" width="20.62"/>
    <col collapsed="false" customWidth="false" hidden="true" outlineLevel="0" max="10" min="9" style="56" width="10.62"/>
    <col collapsed="false" customWidth="false" hidden="false" outlineLevel="0" max="11" min="11" style="56" width="10.62"/>
    <col collapsed="false" customWidth="true" hidden="false" outlineLevel="0" max="12" min="12" style="56" width="12.62"/>
    <col collapsed="false" customWidth="true" hidden="false" outlineLevel="0" max="18" min="13" style="56" width="20.62"/>
    <col collapsed="false" customWidth="false" hidden="false" outlineLevel="0" max="257" min="19" style="56" width="10.62"/>
  </cols>
  <sheetData>
    <row r="1" customFormat="false" ht="25.5" hidden="false" customHeight="false" outlineLevel="0" collapsed="false">
      <c r="B1" s="125" t="s">
        <v>250</v>
      </c>
      <c r="C1" s="125"/>
      <c r="D1" s="125"/>
      <c r="E1" s="125"/>
      <c r="F1" s="125"/>
      <c r="G1" s="125"/>
      <c r="H1" s="125"/>
      <c r="I1" s="250" t="s">
        <v>245</v>
      </c>
      <c r="J1" s="250"/>
      <c r="K1" s="250"/>
      <c r="L1" s="250"/>
      <c r="M1" s="250"/>
      <c r="N1" s="250"/>
      <c r="O1" s="250"/>
      <c r="P1" s="250"/>
      <c r="Q1" s="250"/>
      <c r="R1" s="250"/>
    </row>
    <row r="2" customFormat="false" ht="14.25" hidden="false" customHeight="true" outlineLevel="0" collapsed="false">
      <c r="B2" s="59"/>
      <c r="C2" s="106"/>
      <c r="D2" s="61"/>
      <c r="E2" s="251"/>
      <c r="F2" s="106"/>
      <c r="G2" s="106"/>
      <c r="H2" s="106"/>
      <c r="I2" s="61"/>
      <c r="J2" s="61"/>
      <c r="K2" s="61"/>
      <c r="L2" s="106"/>
      <c r="M2" s="106"/>
      <c r="N2" s="61"/>
      <c r="O2" s="251"/>
      <c r="P2" s="61"/>
      <c r="Q2" s="61"/>
      <c r="R2" s="61"/>
    </row>
    <row r="3" customFormat="false" ht="24.75" hidden="false" customHeight="true" outlineLevel="0" collapsed="false">
      <c r="B3" s="28" t="s">
        <v>254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4.25" hidden="false" customHeight="true" outlineLevel="0" collapsed="false">
      <c r="B4" s="114"/>
      <c r="C4" s="106"/>
      <c r="D4" s="106"/>
      <c r="E4" s="61"/>
      <c r="F4" s="106"/>
      <c r="G4" s="106"/>
      <c r="H4" s="106"/>
      <c r="I4" s="61"/>
      <c r="J4" s="61"/>
      <c r="K4" s="61"/>
      <c r="L4" s="61"/>
      <c r="M4" s="106"/>
      <c r="N4" s="106"/>
      <c r="O4" s="61"/>
    </row>
    <row r="5" s="166" customFormat="true" ht="23.25" hidden="false" customHeight="true" outlineLevel="0" collapsed="false">
      <c r="B5" s="144" t="s">
        <v>240</v>
      </c>
      <c r="C5" s="167"/>
      <c r="D5" s="167"/>
      <c r="E5" s="167"/>
      <c r="F5" s="167"/>
      <c r="G5" s="167"/>
      <c r="H5" s="168" t="s">
        <v>138</v>
      </c>
      <c r="L5" s="144" t="s">
        <v>242</v>
      </c>
      <c r="M5" s="167"/>
      <c r="N5" s="167"/>
      <c r="O5" s="167"/>
      <c r="P5" s="167"/>
      <c r="Q5" s="167"/>
      <c r="R5" s="168" t="s">
        <v>138</v>
      </c>
    </row>
    <row r="6" customFormat="false" ht="18" hidden="false" customHeight="false" outlineLevel="0" collapsed="false">
      <c r="B6" s="128"/>
      <c r="C6" s="243"/>
      <c r="D6" s="243"/>
      <c r="E6" s="244"/>
      <c r="F6" s="243"/>
      <c r="G6" s="244"/>
      <c r="H6" s="243"/>
      <c r="L6" s="128"/>
      <c r="M6" s="243"/>
      <c r="N6" s="243"/>
      <c r="O6" s="244"/>
      <c r="P6" s="243"/>
      <c r="Q6" s="244"/>
      <c r="R6" s="243"/>
    </row>
    <row r="7" customFormat="false" ht="17.25" hidden="false" customHeight="false" outlineLevel="0" collapsed="false">
      <c r="B7" s="89" t="s">
        <v>2</v>
      </c>
      <c r="C7" s="133" t="s">
        <v>220</v>
      </c>
      <c r="D7" s="133" t="s">
        <v>171</v>
      </c>
      <c r="E7" s="252" t="s">
        <v>221</v>
      </c>
      <c r="F7" s="133" t="s">
        <v>172</v>
      </c>
      <c r="G7" s="252" t="s">
        <v>221</v>
      </c>
      <c r="H7" s="133" t="s">
        <v>173</v>
      </c>
      <c r="L7" s="89" t="s">
        <v>2</v>
      </c>
      <c r="M7" s="133" t="s">
        <v>220</v>
      </c>
      <c r="N7" s="133" t="s">
        <v>171</v>
      </c>
      <c r="O7" s="252" t="s">
        <v>221</v>
      </c>
      <c r="P7" s="133" t="s">
        <v>172</v>
      </c>
      <c r="Q7" s="252" t="s">
        <v>221</v>
      </c>
      <c r="R7" s="133" t="s">
        <v>173</v>
      </c>
    </row>
    <row r="8" customFormat="false" ht="18" hidden="false" customHeight="false" outlineLevel="0" collapsed="false">
      <c r="B8" s="136"/>
      <c r="C8" s="246"/>
      <c r="D8" s="246"/>
      <c r="E8" s="253" t="s">
        <v>222</v>
      </c>
      <c r="F8" s="246"/>
      <c r="G8" s="253" t="s">
        <v>223</v>
      </c>
      <c r="H8" s="246"/>
      <c r="L8" s="136"/>
      <c r="M8" s="246"/>
      <c r="N8" s="246"/>
      <c r="O8" s="253" t="s">
        <v>222</v>
      </c>
      <c r="P8" s="246"/>
      <c r="Q8" s="253" t="s">
        <v>223</v>
      </c>
      <c r="R8" s="246"/>
    </row>
    <row r="9" customFormat="false" ht="9.95" hidden="false" customHeight="true" outlineLevel="0" collapsed="false">
      <c r="B9" s="57"/>
      <c r="C9" s="255"/>
      <c r="D9" s="256"/>
      <c r="E9" s="257"/>
      <c r="F9" s="256"/>
      <c r="G9" s="257"/>
      <c r="H9" s="256"/>
      <c r="J9" s="56" t="n">
        <v>0</v>
      </c>
      <c r="L9" s="258"/>
      <c r="M9" s="126"/>
      <c r="N9" s="126"/>
      <c r="O9" s="59"/>
      <c r="P9" s="256"/>
      <c r="Q9" s="257"/>
      <c r="R9" s="256"/>
    </row>
    <row r="10" customFormat="false" ht="17.25" hidden="false" customHeight="false" outlineLevel="0" collapsed="false">
      <c r="B10" s="63" t="s">
        <v>17</v>
      </c>
      <c r="C10" s="64" t="n">
        <v>33123268</v>
      </c>
      <c r="D10" s="65" t="n">
        <v>21084797</v>
      </c>
      <c r="E10" s="65" t="n">
        <v>10705042</v>
      </c>
      <c r="F10" s="65" t="n">
        <v>3057957</v>
      </c>
      <c r="G10" s="65" t="n">
        <v>1284738</v>
      </c>
      <c r="H10" s="65" t="n">
        <v>8980514</v>
      </c>
      <c r="I10" s="65" t="n">
        <v>0</v>
      </c>
      <c r="J10" s="65" t="n">
        <v>0</v>
      </c>
      <c r="L10" s="139" t="s">
        <v>17</v>
      </c>
      <c r="M10" s="66" t="n">
        <v>64230985</v>
      </c>
      <c r="N10" s="66" t="n">
        <v>43236738</v>
      </c>
      <c r="O10" s="66" t="n">
        <v>21610808</v>
      </c>
      <c r="P10" s="66" t="n">
        <v>10836132</v>
      </c>
      <c r="Q10" s="66" t="n">
        <v>6055186</v>
      </c>
      <c r="R10" s="66" t="n">
        <v>10158115</v>
      </c>
    </row>
    <row r="11" customFormat="false" ht="9.95" hidden="false" customHeight="true" outlineLevel="0" collapsed="false">
      <c r="B11" s="63"/>
      <c r="C11" s="64"/>
      <c r="D11" s="65"/>
      <c r="E11" s="65"/>
      <c r="F11" s="65"/>
      <c r="G11" s="65"/>
      <c r="H11" s="65"/>
      <c r="L11" s="139"/>
      <c r="M11" s="66"/>
      <c r="N11" s="66"/>
      <c r="O11" s="66"/>
      <c r="P11" s="66"/>
      <c r="Q11" s="66"/>
      <c r="R11" s="66"/>
    </row>
    <row r="12" customFormat="false" ht="17.25" hidden="false" customHeight="false" outlineLevel="0" collapsed="false">
      <c r="B12" s="63" t="s">
        <v>18</v>
      </c>
      <c r="C12" s="64" t="n">
        <v>1487626</v>
      </c>
      <c r="D12" s="65" t="n">
        <v>1003638</v>
      </c>
      <c r="E12" s="65" t="n">
        <v>482788</v>
      </c>
      <c r="F12" s="65" t="n">
        <v>16470</v>
      </c>
      <c r="G12" s="65" t="n">
        <v>2545</v>
      </c>
      <c r="H12" s="65" t="n">
        <v>467518</v>
      </c>
      <c r="J12" s="56" t="n">
        <v>0</v>
      </c>
      <c r="L12" s="139" t="s">
        <v>18</v>
      </c>
      <c r="M12" s="66" t="n">
        <v>2863969</v>
      </c>
      <c r="N12" s="66" t="n">
        <v>2389185</v>
      </c>
      <c r="O12" s="66" t="n">
        <v>1011948</v>
      </c>
      <c r="P12" s="66" t="n">
        <v>197657</v>
      </c>
      <c r="Q12" s="66" t="n">
        <v>172547</v>
      </c>
      <c r="R12" s="66" t="n">
        <v>277127</v>
      </c>
    </row>
    <row r="13" customFormat="false" ht="17.25" hidden="false" customHeight="false" outlineLevel="0" collapsed="false">
      <c r="B13" s="63" t="s">
        <v>19</v>
      </c>
      <c r="C13" s="64" t="n">
        <v>677484</v>
      </c>
      <c r="D13" s="65" t="n">
        <v>565339</v>
      </c>
      <c r="E13" s="65" t="n">
        <v>443225</v>
      </c>
      <c r="F13" s="65" t="n">
        <v>112145</v>
      </c>
      <c r="G13" s="65" t="n">
        <v>109335</v>
      </c>
      <c r="H13" s="75" t="s">
        <v>20</v>
      </c>
      <c r="J13" s="56" t="n">
        <v>0</v>
      </c>
      <c r="L13" s="139" t="s">
        <v>19</v>
      </c>
      <c r="M13" s="66" t="n">
        <v>191890</v>
      </c>
      <c r="N13" s="66" t="n">
        <v>169092</v>
      </c>
      <c r="O13" s="66" t="n">
        <v>81044</v>
      </c>
      <c r="P13" s="66" t="n">
        <v>6555</v>
      </c>
      <c r="Q13" s="66" t="n">
        <v>3941</v>
      </c>
      <c r="R13" s="66" t="n">
        <v>16243</v>
      </c>
    </row>
    <row r="14" customFormat="false" ht="17.25" hidden="false" customHeight="false" outlineLevel="0" collapsed="false">
      <c r="B14" s="63" t="s">
        <v>21</v>
      </c>
      <c r="C14" s="64" t="n">
        <v>743980</v>
      </c>
      <c r="D14" s="65" t="n">
        <v>391439</v>
      </c>
      <c r="E14" s="75" t="s">
        <v>20</v>
      </c>
      <c r="F14" s="65" t="n">
        <v>41387</v>
      </c>
      <c r="G14" s="75" t="s">
        <v>20</v>
      </c>
      <c r="H14" s="65" t="n">
        <v>311154</v>
      </c>
      <c r="J14" s="56" t="n">
        <v>0</v>
      </c>
      <c r="L14" s="139" t="s">
        <v>21</v>
      </c>
      <c r="M14" s="66" t="n">
        <v>442834</v>
      </c>
      <c r="N14" s="66" t="n">
        <v>205707</v>
      </c>
      <c r="O14" s="66" t="n">
        <v>107025</v>
      </c>
      <c r="P14" s="66" t="n">
        <v>12316</v>
      </c>
      <c r="Q14" s="66" t="n">
        <v>4985</v>
      </c>
      <c r="R14" s="66" t="n">
        <v>224811</v>
      </c>
    </row>
    <row r="15" customFormat="false" ht="17.25" hidden="false" customHeight="false" outlineLevel="0" collapsed="false">
      <c r="B15" s="63" t="s">
        <v>22</v>
      </c>
      <c r="C15" s="64" t="n">
        <v>722684</v>
      </c>
      <c r="D15" s="65" t="n">
        <v>659821</v>
      </c>
      <c r="E15" s="65" t="n">
        <v>464573</v>
      </c>
      <c r="F15" s="65" t="n">
        <v>35030</v>
      </c>
      <c r="G15" s="65" t="n">
        <v>26238</v>
      </c>
      <c r="H15" s="65" t="n">
        <v>27833</v>
      </c>
      <c r="J15" s="56" t="n">
        <v>0</v>
      </c>
      <c r="L15" s="139" t="s">
        <v>22</v>
      </c>
      <c r="M15" s="66" t="n">
        <v>292267</v>
      </c>
      <c r="N15" s="66" t="n">
        <v>275161</v>
      </c>
      <c r="O15" s="66" t="n">
        <v>140664</v>
      </c>
      <c r="P15" s="66" t="n">
        <v>11235</v>
      </c>
      <c r="Q15" s="66" t="n">
        <v>893</v>
      </c>
      <c r="R15" s="66" t="n">
        <v>5871</v>
      </c>
    </row>
    <row r="16" customFormat="false" ht="17.25" hidden="false" customHeight="false" outlineLevel="0" collapsed="false">
      <c r="B16" s="63" t="s">
        <v>23</v>
      </c>
      <c r="C16" s="64" t="n">
        <v>922939</v>
      </c>
      <c r="D16" s="65" t="n">
        <v>413553</v>
      </c>
      <c r="E16" s="65" t="n">
        <v>268911</v>
      </c>
      <c r="F16" s="65" t="n">
        <v>90685</v>
      </c>
      <c r="G16" s="65" t="n">
        <v>71089</v>
      </c>
      <c r="H16" s="65" t="n">
        <v>418701</v>
      </c>
      <c r="J16" s="56" t="e">
        <f aca="false"/>
        <v>#VALUE!</v>
      </c>
      <c r="L16" s="139" t="s">
        <v>23</v>
      </c>
      <c r="M16" s="66" t="n">
        <v>838973</v>
      </c>
      <c r="N16" s="66" t="n">
        <v>302707</v>
      </c>
      <c r="O16" s="66" t="n">
        <v>177444</v>
      </c>
      <c r="P16" s="66" t="n">
        <v>528715</v>
      </c>
      <c r="Q16" s="66" t="n">
        <v>518687</v>
      </c>
      <c r="R16" s="66" t="n">
        <v>7551</v>
      </c>
    </row>
    <row r="17" customFormat="false" ht="9.95" hidden="false" customHeight="true" outlineLevel="0" collapsed="false">
      <c r="B17" s="63"/>
      <c r="C17" s="64"/>
      <c r="D17" s="65"/>
      <c r="E17" s="65"/>
      <c r="F17" s="65"/>
      <c r="G17" s="65"/>
      <c r="H17" s="65"/>
      <c r="L17" s="139"/>
      <c r="M17" s="66"/>
      <c r="N17" s="66"/>
      <c r="O17" s="66"/>
      <c r="P17" s="66"/>
      <c r="Q17" s="66"/>
      <c r="R17" s="66"/>
    </row>
    <row r="18" customFormat="false" ht="17.25" hidden="false" customHeight="false" outlineLevel="0" collapsed="false">
      <c r="B18" s="63" t="s">
        <v>24</v>
      </c>
      <c r="C18" s="64" t="n">
        <v>797129</v>
      </c>
      <c r="D18" s="65" t="n">
        <v>678501</v>
      </c>
      <c r="E18" s="65" t="n">
        <v>475391</v>
      </c>
      <c r="F18" s="65" t="n">
        <v>63452</v>
      </c>
      <c r="G18" s="65" t="n">
        <v>54386</v>
      </c>
      <c r="H18" s="65" t="n">
        <v>55176</v>
      </c>
      <c r="J18" s="56" t="n">
        <v>0</v>
      </c>
      <c r="L18" s="139" t="s">
        <v>24</v>
      </c>
      <c r="M18" s="66" t="n">
        <v>555065</v>
      </c>
      <c r="N18" s="66" t="n">
        <v>340260</v>
      </c>
      <c r="O18" s="66" t="n">
        <v>146580</v>
      </c>
      <c r="P18" s="66" t="n">
        <v>27872</v>
      </c>
      <c r="Q18" s="66" t="n">
        <v>6582</v>
      </c>
      <c r="R18" s="66" t="n">
        <v>186933</v>
      </c>
    </row>
    <row r="19" customFormat="false" ht="17.25" hidden="false" customHeight="false" outlineLevel="0" collapsed="false">
      <c r="B19" s="63" t="s">
        <v>25</v>
      </c>
      <c r="C19" s="64" t="n">
        <v>1708472</v>
      </c>
      <c r="D19" s="65" t="n">
        <v>614898</v>
      </c>
      <c r="E19" s="75" t="s">
        <v>20</v>
      </c>
      <c r="F19" s="65" t="n">
        <v>52188</v>
      </c>
      <c r="G19" s="65" t="n">
        <v>33718</v>
      </c>
      <c r="H19" s="65" t="n">
        <v>1041386</v>
      </c>
      <c r="J19" s="56" t="n">
        <v>0</v>
      </c>
      <c r="L19" s="139" t="s">
        <v>25</v>
      </c>
      <c r="M19" s="66" t="n">
        <v>588649</v>
      </c>
      <c r="N19" s="66" t="n">
        <v>388322</v>
      </c>
      <c r="O19" s="66" t="n">
        <v>243165</v>
      </c>
      <c r="P19" s="66" t="n">
        <v>14851</v>
      </c>
      <c r="Q19" s="66" t="n">
        <v>13284</v>
      </c>
      <c r="R19" s="66" t="n">
        <v>185476</v>
      </c>
    </row>
    <row r="20" customFormat="false" ht="17.25" hidden="false" customHeight="false" outlineLevel="0" collapsed="false">
      <c r="B20" s="63" t="s">
        <v>26</v>
      </c>
      <c r="C20" s="64" t="n">
        <v>889334</v>
      </c>
      <c r="D20" s="65" t="n">
        <v>798753</v>
      </c>
      <c r="E20" s="65" t="n">
        <v>605053</v>
      </c>
      <c r="F20" s="65" t="n">
        <v>11824</v>
      </c>
      <c r="G20" s="75" t="s">
        <v>20</v>
      </c>
      <c r="H20" s="65" t="n">
        <v>78757</v>
      </c>
      <c r="J20" s="56" t="n">
        <v>0</v>
      </c>
      <c r="L20" s="139" t="s">
        <v>26</v>
      </c>
      <c r="M20" s="66" t="n">
        <v>593486</v>
      </c>
      <c r="N20" s="66" t="n">
        <v>516477</v>
      </c>
      <c r="O20" s="66" t="n">
        <v>176466</v>
      </c>
      <c r="P20" s="66" t="n">
        <v>46474</v>
      </c>
      <c r="Q20" s="66" t="n">
        <v>4705</v>
      </c>
      <c r="R20" s="66" t="n">
        <v>30535</v>
      </c>
    </row>
    <row r="21" customFormat="false" ht="17.25" hidden="false" customHeight="false" outlineLevel="0" collapsed="false">
      <c r="B21" s="63" t="s">
        <v>27</v>
      </c>
      <c r="C21" s="64" t="n">
        <v>698691</v>
      </c>
      <c r="D21" s="65" t="n">
        <v>605372</v>
      </c>
      <c r="E21" s="65" t="n">
        <v>483718</v>
      </c>
      <c r="F21" s="65" t="n">
        <v>273</v>
      </c>
      <c r="G21" s="75" t="s">
        <v>20</v>
      </c>
      <c r="H21" s="65" t="n">
        <v>93046</v>
      </c>
      <c r="J21" s="56" t="n">
        <v>0</v>
      </c>
      <c r="L21" s="139" t="s">
        <v>27</v>
      </c>
      <c r="M21" s="66" t="n">
        <v>862501</v>
      </c>
      <c r="N21" s="66" t="n">
        <v>600939</v>
      </c>
      <c r="O21" s="66" t="n">
        <v>355525</v>
      </c>
      <c r="P21" s="66" t="n">
        <v>35093</v>
      </c>
      <c r="Q21" s="66" t="n">
        <v>18354</v>
      </c>
      <c r="R21" s="66" t="n">
        <v>226469</v>
      </c>
    </row>
    <row r="22" customFormat="false" ht="17.25" hidden="false" customHeight="false" outlineLevel="0" collapsed="false">
      <c r="B22" s="63" t="s">
        <v>28</v>
      </c>
      <c r="C22" s="64" t="n">
        <v>726234</v>
      </c>
      <c r="D22" s="65" t="n">
        <v>495795</v>
      </c>
      <c r="E22" s="65" t="n">
        <v>310274</v>
      </c>
      <c r="F22" s="65" t="n">
        <v>53492</v>
      </c>
      <c r="G22" s="75" t="s">
        <v>20</v>
      </c>
      <c r="H22" s="65" t="n">
        <v>176947</v>
      </c>
      <c r="J22" s="56" t="e">
        <f aca="false"/>
        <v>#VALUE!</v>
      </c>
      <c r="L22" s="139" t="s">
        <v>28</v>
      </c>
      <c r="M22" s="66" t="n">
        <v>554010</v>
      </c>
      <c r="N22" s="66" t="n">
        <v>445354</v>
      </c>
      <c r="O22" s="66" t="n">
        <v>158280</v>
      </c>
      <c r="P22" s="66" t="n">
        <v>55422</v>
      </c>
      <c r="Q22" s="66" t="n">
        <v>16591</v>
      </c>
      <c r="R22" s="66" t="n">
        <v>53234</v>
      </c>
    </row>
    <row r="23" customFormat="false" ht="9.95" hidden="false" customHeight="true" outlineLevel="0" collapsed="false">
      <c r="B23" s="63"/>
      <c r="C23" s="64"/>
      <c r="D23" s="65"/>
      <c r="E23" s="65"/>
      <c r="F23" s="65"/>
      <c r="G23" s="75"/>
      <c r="H23" s="65"/>
      <c r="L23" s="139"/>
      <c r="M23" s="66"/>
      <c r="N23" s="66"/>
      <c r="O23" s="66"/>
      <c r="P23" s="66"/>
      <c r="Q23" s="66"/>
      <c r="R23" s="66"/>
    </row>
    <row r="24" customFormat="false" ht="17.25" hidden="false" customHeight="false" outlineLevel="0" collapsed="false">
      <c r="B24" s="63" t="s">
        <v>29</v>
      </c>
      <c r="C24" s="64" t="n">
        <v>1405058</v>
      </c>
      <c r="D24" s="65" t="n">
        <v>969666</v>
      </c>
      <c r="E24" s="65" t="n">
        <v>792243</v>
      </c>
      <c r="F24" s="65" t="n">
        <v>352</v>
      </c>
      <c r="G24" s="75" t="s">
        <v>20</v>
      </c>
      <c r="H24" s="65" t="n">
        <v>435040</v>
      </c>
      <c r="J24" s="56" t="n">
        <v>0</v>
      </c>
      <c r="L24" s="139" t="s">
        <v>29</v>
      </c>
      <c r="M24" s="66" t="n">
        <v>1975730</v>
      </c>
      <c r="N24" s="66" t="n">
        <v>1512026</v>
      </c>
      <c r="O24" s="66" t="n">
        <v>587672</v>
      </c>
      <c r="P24" s="66" t="n">
        <v>395735</v>
      </c>
      <c r="Q24" s="66" t="n">
        <v>377927</v>
      </c>
      <c r="R24" s="66" t="n">
        <v>67969</v>
      </c>
    </row>
    <row r="25" customFormat="false" ht="17.25" hidden="false" customHeight="false" outlineLevel="0" collapsed="false">
      <c r="B25" s="63" t="s">
        <v>30</v>
      </c>
      <c r="C25" s="64" t="n">
        <v>2020949</v>
      </c>
      <c r="D25" s="65" t="n">
        <v>1222168</v>
      </c>
      <c r="E25" s="65" t="n">
        <v>305389</v>
      </c>
      <c r="F25" s="65" t="n">
        <v>85007</v>
      </c>
      <c r="G25" s="65" t="n">
        <v>45150</v>
      </c>
      <c r="H25" s="65" t="n">
        <v>713774</v>
      </c>
      <c r="J25" s="56" t="n">
        <v>0</v>
      </c>
      <c r="L25" s="139" t="s">
        <v>30</v>
      </c>
      <c r="M25" s="66" t="n">
        <v>2660859</v>
      </c>
      <c r="N25" s="66" t="n">
        <v>1528459</v>
      </c>
      <c r="O25" s="66" t="n">
        <v>934543</v>
      </c>
      <c r="P25" s="66" t="n">
        <v>726823</v>
      </c>
      <c r="Q25" s="66" t="n">
        <v>290283</v>
      </c>
      <c r="R25" s="66" t="n">
        <v>405577</v>
      </c>
    </row>
    <row r="26" customFormat="false" ht="17.25" hidden="false" customHeight="false" outlineLevel="0" collapsed="false">
      <c r="B26" s="63" t="s">
        <v>31</v>
      </c>
      <c r="C26" s="64" t="n">
        <v>928241</v>
      </c>
      <c r="D26" s="65" t="n">
        <v>797897</v>
      </c>
      <c r="E26" s="65" t="n">
        <v>93304</v>
      </c>
      <c r="F26" s="65" t="n">
        <v>88647</v>
      </c>
      <c r="G26" s="65" t="n">
        <v>86173</v>
      </c>
      <c r="H26" s="65" t="n">
        <v>41697</v>
      </c>
      <c r="J26" s="56" t="n">
        <v>0</v>
      </c>
      <c r="L26" s="139" t="s">
        <v>31</v>
      </c>
      <c r="M26" s="66" t="n">
        <v>4660272</v>
      </c>
      <c r="N26" s="66" t="n">
        <v>3019857</v>
      </c>
      <c r="O26" s="66" t="n">
        <v>820983</v>
      </c>
      <c r="P26" s="66" t="n">
        <v>670263</v>
      </c>
      <c r="Q26" s="66" t="n">
        <v>76199</v>
      </c>
      <c r="R26" s="66" t="n">
        <v>970152</v>
      </c>
    </row>
    <row r="27" customFormat="false" ht="17.25" hidden="false" customHeight="false" outlineLevel="0" collapsed="false">
      <c r="B27" s="63" t="s">
        <v>32</v>
      </c>
      <c r="C27" s="64" t="n">
        <v>398426</v>
      </c>
      <c r="D27" s="65" t="n">
        <v>365677</v>
      </c>
      <c r="E27" s="75" t="s">
        <v>20</v>
      </c>
      <c r="F27" s="65" t="n">
        <v>6195</v>
      </c>
      <c r="G27" s="65" t="n">
        <v>6195</v>
      </c>
      <c r="H27" s="65" t="n">
        <v>26554</v>
      </c>
      <c r="J27" s="56" t="n">
        <v>0</v>
      </c>
      <c r="L27" s="139" t="s">
        <v>32</v>
      </c>
      <c r="M27" s="66" t="n">
        <v>4024885</v>
      </c>
      <c r="N27" s="66" t="n">
        <v>2836271</v>
      </c>
      <c r="O27" s="66" t="n">
        <v>1112060</v>
      </c>
      <c r="P27" s="66" t="n">
        <v>678573</v>
      </c>
      <c r="Q27" s="66" t="n">
        <v>631529</v>
      </c>
      <c r="R27" s="66" t="n">
        <v>510041</v>
      </c>
    </row>
    <row r="28" customFormat="false" ht="17.25" hidden="false" customHeight="false" outlineLevel="0" collapsed="false">
      <c r="B28" s="63" t="s">
        <v>33</v>
      </c>
      <c r="C28" s="64" t="n">
        <v>277936</v>
      </c>
      <c r="D28" s="65" t="n">
        <v>261333</v>
      </c>
      <c r="E28" s="65" t="n">
        <v>202896</v>
      </c>
      <c r="F28" s="65" t="n">
        <v>16603</v>
      </c>
      <c r="G28" s="75" t="s">
        <v>20</v>
      </c>
      <c r="H28" s="75" t="s">
        <v>20</v>
      </c>
      <c r="J28" s="56" t="e">
        <f aca="false"/>
        <v>#VALUE!</v>
      </c>
      <c r="L28" s="139" t="s">
        <v>33</v>
      </c>
      <c r="M28" s="66" t="n">
        <v>851887</v>
      </c>
      <c r="N28" s="66" t="n">
        <v>510123</v>
      </c>
      <c r="O28" s="66" t="n">
        <v>218972</v>
      </c>
      <c r="P28" s="66" t="n">
        <v>100382</v>
      </c>
      <c r="Q28" s="66" t="n">
        <v>79646</v>
      </c>
      <c r="R28" s="66" t="n">
        <v>241382</v>
      </c>
    </row>
    <row r="29" customFormat="false" ht="9.95" hidden="false" customHeight="true" outlineLevel="0" collapsed="false">
      <c r="B29" s="63"/>
      <c r="C29" s="64"/>
      <c r="D29" s="65"/>
      <c r="E29" s="65"/>
      <c r="F29" s="65"/>
      <c r="G29" s="65"/>
      <c r="H29" s="65"/>
      <c r="L29" s="139"/>
      <c r="M29" s="66"/>
      <c r="N29" s="66"/>
      <c r="O29" s="66"/>
      <c r="P29" s="66"/>
      <c r="Q29" s="66"/>
      <c r="R29" s="66"/>
    </row>
    <row r="30" customFormat="false" ht="17.25" hidden="false" customHeight="false" outlineLevel="0" collapsed="false">
      <c r="B30" s="63" t="s">
        <v>34</v>
      </c>
      <c r="C30" s="64" t="n">
        <v>310858</v>
      </c>
      <c r="D30" s="65" t="n">
        <v>267042</v>
      </c>
      <c r="E30" s="65" t="n">
        <v>48747</v>
      </c>
      <c r="F30" s="65" t="n">
        <v>3543</v>
      </c>
      <c r="G30" s="75" t="s">
        <v>20</v>
      </c>
      <c r="H30" s="65" t="n">
        <v>40273</v>
      </c>
      <c r="J30" s="56" t="n">
        <v>0</v>
      </c>
      <c r="L30" s="139" t="s">
        <v>34</v>
      </c>
      <c r="M30" s="66" t="n">
        <v>247174</v>
      </c>
      <c r="N30" s="66" t="n">
        <v>187593</v>
      </c>
      <c r="O30" s="66" t="n">
        <v>74089</v>
      </c>
      <c r="P30" s="66" t="n">
        <v>21875</v>
      </c>
      <c r="Q30" s="66" t="n">
        <v>8590</v>
      </c>
      <c r="R30" s="66" t="n">
        <v>37706</v>
      </c>
    </row>
    <row r="31" customFormat="false" ht="17.25" hidden="false" customHeight="false" outlineLevel="0" collapsed="false">
      <c r="B31" s="63" t="s">
        <v>35</v>
      </c>
      <c r="C31" s="64" t="n">
        <v>552484</v>
      </c>
      <c r="D31" s="65" t="n">
        <v>537807</v>
      </c>
      <c r="E31" s="65" t="n">
        <v>279979</v>
      </c>
      <c r="F31" s="65" t="n">
        <v>14677</v>
      </c>
      <c r="G31" s="75" t="s">
        <v>20</v>
      </c>
      <c r="H31" s="75" t="s">
        <v>20</v>
      </c>
      <c r="J31" s="56" t="n">
        <v>0</v>
      </c>
      <c r="L31" s="139" t="s">
        <v>35</v>
      </c>
      <c r="M31" s="66" t="n">
        <v>1035621</v>
      </c>
      <c r="N31" s="66" t="n">
        <v>554865</v>
      </c>
      <c r="O31" s="66" t="n">
        <v>323760</v>
      </c>
      <c r="P31" s="66" t="n">
        <v>425123</v>
      </c>
      <c r="Q31" s="66" t="n">
        <v>404862</v>
      </c>
      <c r="R31" s="66" t="n">
        <v>55633</v>
      </c>
    </row>
    <row r="32" customFormat="false" ht="17.25" hidden="false" customHeight="false" outlineLevel="0" collapsed="false">
      <c r="B32" s="63" t="s">
        <v>36</v>
      </c>
      <c r="C32" s="64" t="n">
        <v>2031887</v>
      </c>
      <c r="D32" s="65" t="n">
        <v>470170</v>
      </c>
      <c r="E32" s="65" t="n">
        <v>336125</v>
      </c>
      <c r="F32" s="65" t="n">
        <v>1195495</v>
      </c>
      <c r="G32" s="75" t="s">
        <v>20</v>
      </c>
      <c r="H32" s="65" t="n">
        <v>366222</v>
      </c>
      <c r="J32" s="56" t="n">
        <v>0</v>
      </c>
      <c r="L32" s="139" t="s">
        <v>36</v>
      </c>
      <c r="M32" s="66" t="n">
        <v>363100</v>
      </c>
      <c r="N32" s="66" t="n">
        <v>352534</v>
      </c>
      <c r="O32" s="66" t="n">
        <v>257892</v>
      </c>
      <c r="P32" s="66" t="n">
        <v>5758</v>
      </c>
      <c r="Q32" s="66" t="n">
        <v>5283</v>
      </c>
      <c r="R32" s="66" t="n">
        <v>4808</v>
      </c>
    </row>
    <row r="33" customFormat="false" ht="17.25" hidden="false" customHeight="false" outlineLevel="0" collapsed="false">
      <c r="B33" s="63" t="s">
        <v>37</v>
      </c>
      <c r="C33" s="64" t="n">
        <v>364473</v>
      </c>
      <c r="D33" s="65" t="n">
        <v>301560</v>
      </c>
      <c r="E33" s="65" t="n">
        <v>159929</v>
      </c>
      <c r="F33" s="65" t="n">
        <v>3208</v>
      </c>
      <c r="G33" s="65" t="n">
        <v>1680</v>
      </c>
      <c r="H33" s="65" t="n">
        <v>59705</v>
      </c>
      <c r="J33" s="56" t="n">
        <v>0</v>
      </c>
      <c r="L33" s="139" t="s">
        <v>37</v>
      </c>
      <c r="M33" s="66" t="n">
        <v>132547</v>
      </c>
      <c r="N33" s="66" t="n">
        <v>97705</v>
      </c>
      <c r="O33" s="66" t="n">
        <v>50095</v>
      </c>
      <c r="P33" s="66" t="n">
        <v>906</v>
      </c>
      <c r="Q33" s="66" t="n">
        <v>495</v>
      </c>
      <c r="R33" s="66" t="n">
        <v>33936</v>
      </c>
    </row>
    <row r="34" customFormat="false" ht="17.25" hidden="false" customHeight="false" outlineLevel="0" collapsed="false">
      <c r="B34" s="63" t="s">
        <v>38</v>
      </c>
      <c r="C34" s="64" t="n">
        <v>736748</v>
      </c>
      <c r="D34" s="65" t="n">
        <v>312376</v>
      </c>
      <c r="E34" s="65" t="n">
        <v>231576</v>
      </c>
      <c r="F34" s="65" t="n">
        <v>12281</v>
      </c>
      <c r="G34" s="65" t="n">
        <v>9755</v>
      </c>
      <c r="H34" s="65" t="n">
        <v>412091</v>
      </c>
      <c r="J34" s="56" t="e">
        <f aca="false"/>
        <v>#VALUE!</v>
      </c>
      <c r="L34" s="139" t="s">
        <v>38</v>
      </c>
      <c r="M34" s="66" t="n">
        <v>320398</v>
      </c>
      <c r="N34" s="66" t="n">
        <v>192521</v>
      </c>
      <c r="O34" s="66" t="n">
        <v>65694</v>
      </c>
      <c r="P34" s="66" t="n">
        <v>47711</v>
      </c>
      <c r="Q34" s="66" t="n">
        <v>43319</v>
      </c>
      <c r="R34" s="66" t="n">
        <v>80166</v>
      </c>
    </row>
    <row r="35" customFormat="false" ht="9.95" hidden="false" customHeight="true" outlineLevel="0" collapsed="false">
      <c r="B35" s="63"/>
      <c r="C35" s="64"/>
      <c r="D35" s="65"/>
      <c r="E35" s="65"/>
      <c r="F35" s="65"/>
      <c r="G35" s="65"/>
      <c r="H35" s="65"/>
      <c r="L35" s="139"/>
      <c r="M35" s="66"/>
      <c r="N35" s="66"/>
      <c r="O35" s="66"/>
      <c r="P35" s="66"/>
      <c r="Q35" s="66"/>
      <c r="R35" s="66"/>
    </row>
    <row r="36" customFormat="false" ht="17.25" hidden="false" customHeight="false" outlineLevel="0" collapsed="false">
      <c r="B36" s="63" t="s">
        <v>39</v>
      </c>
      <c r="C36" s="64" t="n">
        <v>426177</v>
      </c>
      <c r="D36" s="65" t="n">
        <v>366654</v>
      </c>
      <c r="E36" s="65" t="n">
        <v>271008</v>
      </c>
      <c r="F36" s="65" t="n">
        <v>14616</v>
      </c>
      <c r="G36" s="65" t="n">
        <v>6450</v>
      </c>
      <c r="H36" s="65" t="n">
        <v>44907</v>
      </c>
      <c r="J36" s="56" t="n">
        <v>0</v>
      </c>
      <c r="L36" s="139" t="s">
        <v>39</v>
      </c>
      <c r="M36" s="66" t="n">
        <v>1063682</v>
      </c>
      <c r="N36" s="66" t="n">
        <v>752971</v>
      </c>
      <c r="O36" s="66" t="n">
        <v>312828</v>
      </c>
      <c r="P36" s="66" t="n">
        <v>80046</v>
      </c>
      <c r="Q36" s="66" t="n">
        <v>63743</v>
      </c>
      <c r="R36" s="66" t="n">
        <v>230665</v>
      </c>
    </row>
    <row r="37" customFormat="false" ht="17.25" hidden="false" customHeight="false" outlineLevel="0" collapsed="false">
      <c r="B37" s="63" t="s">
        <v>40</v>
      </c>
      <c r="C37" s="64" t="n">
        <v>1130451</v>
      </c>
      <c r="D37" s="65" t="n">
        <v>644825</v>
      </c>
      <c r="E37" s="65" t="n">
        <v>414306</v>
      </c>
      <c r="F37" s="65" t="n">
        <v>20932</v>
      </c>
      <c r="G37" s="65" t="n">
        <v>8715</v>
      </c>
      <c r="H37" s="65" t="n">
        <v>464694</v>
      </c>
      <c r="J37" s="56" t="n">
        <v>0</v>
      </c>
      <c r="L37" s="139" t="s">
        <v>40</v>
      </c>
      <c r="M37" s="66" t="n">
        <v>2049585</v>
      </c>
      <c r="N37" s="66" t="n">
        <v>1504752</v>
      </c>
      <c r="O37" s="66" t="n">
        <v>556106</v>
      </c>
      <c r="P37" s="66" t="n">
        <v>397011</v>
      </c>
      <c r="Q37" s="66" t="n">
        <v>340665</v>
      </c>
      <c r="R37" s="66" t="n">
        <v>147822</v>
      </c>
    </row>
    <row r="38" customFormat="false" ht="17.25" hidden="false" customHeight="false" outlineLevel="0" collapsed="false">
      <c r="B38" s="63" t="s">
        <v>41</v>
      </c>
      <c r="C38" s="64" t="n">
        <v>931244</v>
      </c>
      <c r="D38" s="65" t="n">
        <v>435522</v>
      </c>
      <c r="E38" s="65" t="n">
        <v>247910</v>
      </c>
      <c r="F38" s="65" t="n">
        <v>25572</v>
      </c>
      <c r="G38" s="75" t="s">
        <v>20</v>
      </c>
      <c r="H38" s="65" t="n">
        <v>470150</v>
      </c>
      <c r="J38" s="56" t="n">
        <v>0</v>
      </c>
      <c r="L38" s="139" t="s">
        <v>41</v>
      </c>
      <c r="M38" s="66" t="n">
        <v>4977516</v>
      </c>
      <c r="N38" s="66" t="n">
        <v>1753408</v>
      </c>
      <c r="O38" s="66" t="n">
        <v>780382</v>
      </c>
      <c r="P38" s="66" t="n">
        <v>2942631</v>
      </c>
      <c r="Q38" s="66" t="n">
        <v>28617</v>
      </c>
      <c r="R38" s="66" t="n">
        <v>281477</v>
      </c>
    </row>
    <row r="39" customFormat="false" ht="17.25" hidden="false" customHeight="false" outlineLevel="0" collapsed="false">
      <c r="B39" s="63" t="s">
        <v>42</v>
      </c>
      <c r="C39" s="64" t="n">
        <v>157527</v>
      </c>
      <c r="D39" s="65" t="n">
        <v>154854</v>
      </c>
      <c r="E39" s="65" t="n">
        <v>51811</v>
      </c>
      <c r="F39" s="65" t="n">
        <v>2673</v>
      </c>
      <c r="G39" s="75" t="s">
        <v>20</v>
      </c>
      <c r="H39" s="75" t="s">
        <v>20</v>
      </c>
      <c r="J39" s="56" t="n">
        <v>0</v>
      </c>
      <c r="L39" s="139" t="s">
        <v>42</v>
      </c>
      <c r="M39" s="66" t="n">
        <v>330690</v>
      </c>
      <c r="N39" s="66" t="n">
        <v>264215</v>
      </c>
      <c r="O39" s="66" t="n">
        <v>92380</v>
      </c>
      <c r="P39" s="66" t="n">
        <v>7894</v>
      </c>
      <c r="Q39" s="66" t="n">
        <v>4674</v>
      </c>
      <c r="R39" s="66" t="n">
        <v>58581</v>
      </c>
    </row>
    <row r="40" customFormat="false" ht="17.25" hidden="false" customHeight="false" outlineLevel="0" collapsed="false">
      <c r="B40" s="63" t="s">
        <v>43</v>
      </c>
      <c r="C40" s="64" t="n">
        <v>81144</v>
      </c>
      <c r="D40" s="65" t="n">
        <v>67725</v>
      </c>
      <c r="E40" s="65" t="n">
        <v>44957</v>
      </c>
      <c r="F40" s="65" t="n">
        <v>5578</v>
      </c>
      <c r="G40" s="75" t="s">
        <v>20</v>
      </c>
      <c r="H40" s="65" t="n">
        <v>7841</v>
      </c>
      <c r="J40" s="56" t="e">
        <f aca="false"/>
        <v>#VALUE!</v>
      </c>
      <c r="L40" s="139" t="s">
        <v>43</v>
      </c>
      <c r="M40" s="66" t="n">
        <v>482701</v>
      </c>
      <c r="N40" s="66" t="n">
        <v>428645</v>
      </c>
      <c r="O40" s="66" t="n">
        <v>286641</v>
      </c>
      <c r="P40" s="66" t="n">
        <v>9337</v>
      </c>
      <c r="Q40" s="66" t="n">
        <v>4404</v>
      </c>
      <c r="R40" s="66" t="n">
        <v>44719</v>
      </c>
    </row>
    <row r="41" customFormat="false" ht="9.95" hidden="false" customHeight="true" outlineLevel="0" collapsed="false">
      <c r="B41" s="63"/>
      <c r="C41" s="64"/>
      <c r="D41" s="65"/>
      <c r="E41" s="65"/>
      <c r="F41" s="65"/>
      <c r="G41" s="65"/>
      <c r="H41" s="65"/>
      <c r="L41" s="139"/>
      <c r="M41" s="66"/>
      <c r="N41" s="66"/>
      <c r="O41" s="66"/>
      <c r="P41" s="66"/>
      <c r="Q41" s="66"/>
      <c r="R41" s="66"/>
    </row>
    <row r="42" customFormat="false" ht="17.25" hidden="false" customHeight="false" outlineLevel="0" collapsed="false">
      <c r="B42" s="63" t="s">
        <v>44</v>
      </c>
      <c r="C42" s="64" t="n">
        <v>231353</v>
      </c>
      <c r="D42" s="65" t="n">
        <v>224989</v>
      </c>
      <c r="E42" s="65" t="n">
        <v>152902</v>
      </c>
      <c r="F42" s="75" t="s">
        <v>20</v>
      </c>
      <c r="G42" s="75" t="s">
        <v>20</v>
      </c>
      <c r="H42" s="65" t="n">
        <v>6364</v>
      </c>
      <c r="J42" s="56" t="n">
        <v>0</v>
      </c>
      <c r="L42" s="139" t="s">
        <v>44</v>
      </c>
      <c r="M42" s="66" t="n">
        <v>2098294</v>
      </c>
      <c r="N42" s="66" t="n">
        <v>566508</v>
      </c>
      <c r="O42" s="66" t="n">
        <v>215599</v>
      </c>
      <c r="P42" s="66" t="n">
        <v>159371</v>
      </c>
      <c r="Q42" s="66" t="n">
        <v>134383</v>
      </c>
      <c r="R42" s="66" t="n">
        <v>1372415</v>
      </c>
    </row>
    <row r="43" customFormat="false" ht="17.25" hidden="false" customHeight="false" outlineLevel="0" collapsed="false">
      <c r="B43" s="63" t="s">
        <v>45</v>
      </c>
      <c r="C43" s="64" t="n">
        <v>127626</v>
      </c>
      <c r="D43" s="65" t="n">
        <v>118297</v>
      </c>
      <c r="E43" s="65" t="n">
        <v>91562</v>
      </c>
      <c r="F43" s="65" t="n">
        <v>3560</v>
      </c>
      <c r="G43" s="65" t="n">
        <v>3560</v>
      </c>
      <c r="H43" s="65" t="n">
        <v>5769</v>
      </c>
      <c r="J43" s="56" t="n">
        <v>0</v>
      </c>
      <c r="L43" s="139" t="s">
        <v>45</v>
      </c>
      <c r="M43" s="66" t="n">
        <v>13033284</v>
      </c>
      <c r="N43" s="66" t="n">
        <v>9091261</v>
      </c>
      <c r="O43" s="66" t="n">
        <v>5742675</v>
      </c>
      <c r="P43" s="66" t="n">
        <v>1549349</v>
      </c>
      <c r="Q43" s="66" t="n">
        <v>1432276</v>
      </c>
      <c r="R43" s="66" t="n">
        <v>2392674</v>
      </c>
    </row>
    <row r="44" customFormat="false" ht="17.25" hidden="false" customHeight="false" outlineLevel="0" collapsed="false">
      <c r="B44" s="63" t="s">
        <v>46</v>
      </c>
      <c r="C44" s="64" t="n">
        <v>1056205</v>
      </c>
      <c r="D44" s="65" t="n">
        <v>381157</v>
      </c>
      <c r="E44" s="65" t="n">
        <v>30118</v>
      </c>
      <c r="F44" s="65" t="n">
        <v>2993</v>
      </c>
      <c r="G44" s="75" t="s">
        <v>20</v>
      </c>
      <c r="H44" s="65" t="n">
        <v>672055</v>
      </c>
      <c r="J44" s="56" t="n">
        <v>0</v>
      </c>
      <c r="L44" s="139" t="s">
        <v>46</v>
      </c>
      <c r="M44" s="66" t="n">
        <v>6102271</v>
      </c>
      <c r="N44" s="66" t="n">
        <v>4717450</v>
      </c>
      <c r="O44" s="66" t="n">
        <v>2797490</v>
      </c>
      <c r="P44" s="66" t="n">
        <v>457082</v>
      </c>
      <c r="Q44" s="66" t="n">
        <v>420393</v>
      </c>
      <c r="R44" s="66" t="n">
        <v>927739</v>
      </c>
    </row>
    <row r="45" customFormat="false" ht="17.25" hidden="false" customHeight="false" outlineLevel="0" collapsed="false">
      <c r="B45" s="63" t="s">
        <v>47</v>
      </c>
      <c r="C45" s="64" t="n">
        <v>215291</v>
      </c>
      <c r="D45" s="65" t="n">
        <v>201990</v>
      </c>
      <c r="E45" s="65" t="n">
        <v>138071</v>
      </c>
      <c r="F45" s="65" t="n">
        <v>13301</v>
      </c>
      <c r="G45" s="65" t="n">
        <v>11758</v>
      </c>
      <c r="H45" s="75" t="s">
        <v>20</v>
      </c>
      <c r="J45" s="56" t="n">
        <v>0</v>
      </c>
      <c r="L45" s="139" t="s">
        <v>47</v>
      </c>
      <c r="M45" s="66" t="n">
        <v>416532</v>
      </c>
      <c r="N45" s="66" t="n">
        <v>383137</v>
      </c>
      <c r="O45" s="66" t="n">
        <v>253448</v>
      </c>
      <c r="P45" s="66" t="n">
        <v>6733</v>
      </c>
      <c r="Q45" s="66" t="n">
        <v>1158</v>
      </c>
      <c r="R45" s="66" t="n">
        <v>26662</v>
      </c>
    </row>
    <row r="46" customFormat="false" ht="17.25" hidden="false" customHeight="false" outlineLevel="0" collapsed="false">
      <c r="B46" s="63" t="s">
        <v>48</v>
      </c>
      <c r="C46" s="237" t="s">
        <v>20</v>
      </c>
      <c r="D46" s="75" t="s">
        <v>20</v>
      </c>
      <c r="E46" s="75" t="s">
        <v>20</v>
      </c>
      <c r="F46" s="75" t="s">
        <v>20</v>
      </c>
      <c r="G46" s="75" t="s">
        <v>20</v>
      </c>
      <c r="H46" s="75" t="s">
        <v>20</v>
      </c>
      <c r="J46" s="56" t="e">
        <f aca="false"/>
        <v>#VALUE!</v>
      </c>
      <c r="L46" s="139" t="s">
        <v>48</v>
      </c>
      <c r="M46" s="66" t="n">
        <v>152190</v>
      </c>
      <c r="N46" s="66" t="n">
        <v>147997</v>
      </c>
      <c r="O46" s="66" t="n">
        <v>105268</v>
      </c>
      <c r="P46" s="66" t="n">
        <v>4193</v>
      </c>
      <c r="Q46" s="68" t="s">
        <v>20</v>
      </c>
      <c r="R46" s="68" t="s">
        <v>20</v>
      </c>
    </row>
    <row r="47" customFormat="false" ht="9.95" hidden="false" customHeight="true" outlineLevel="0" collapsed="false">
      <c r="B47" s="63"/>
      <c r="C47" s="64"/>
      <c r="D47" s="65"/>
      <c r="E47" s="65"/>
      <c r="F47" s="65"/>
      <c r="G47" s="65"/>
      <c r="H47" s="75"/>
      <c r="L47" s="139"/>
      <c r="M47" s="66"/>
      <c r="N47" s="66"/>
      <c r="O47" s="66"/>
      <c r="P47" s="66"/>
      <c r="Q47" s="66"/>
      <c r="R47" s="66"/>
    </row>
    <row r="48" customFormat="false" ht="17.25" hidden="false" customHeight="false" outlineLevel="0" collapsed="false">
      <c r="B48" s="63" t="s">
        <v>49</v>
      </c>
      <c r="C48" s="64" t="n">
        <v>214544</v>
      </c>
      <c r="D48" s="65" t="n">
        <v>165537</v>
      </c>
      <c r="E48" s="65" t="n">
        <v>58614</v>
      </c>
      <c r="F48" s="65" t="n">
        <v>49007</v>
      </c>
      <c r="G48" s="65" t="n">
        <v>18009</v>
      </c>
      <c r="H48" s="75" t="s">
        <v>20</v>
      </c>
      <c r="J48" s="56" t="n">
        <v>0</v>
      </c>
      <c r="L48" s="139" t="s">
        <v>49</v>
      </c>
      <c r="M48" s="66" t="n">
        <v>146861</v>
      </c>
      <c r="N48" s="66" t="n">
        <v>115667</v>
      </c>
      <c r="O48" s="66" t="n">
        <v>19080</v>
      </c>
      <c r="P48" s="66" t="n">
        <v>2562</v>
      </c>
      <c r="Q48" s="66" t="n">
        <v>845</v>
      </c>
      <c r="R48" s="66" t="n">
        <v>28632</v>
      </c>
    </row>
    <row r="49" customFormat="false" ht="17.25" hidden="false" customHeight="false" outlineLevel="0" collapsed="false">
      <c r="B49" s="63" t="s">
        <v>50</v>
      </c>
      <c r="C49" s="64" t="n">
        <v>490952</v>
      </c>
      <c r="D49" s="65" t="n">
        <v>254662</v>
      </c>
      <c r="E49" s="65" t="n">
        <v>157221</v>
      </c>
      <c r="F49" s="65" t="n">
        <v>2161</v>
      </c>
      <c r="G49" s="75" t="s">
        <v>20</v>
      </c>
      <c r="H49" s="65" t="n">
        <v>234129</v>
      </c>
      <c r="J49" s="56" t="n">
        <v>0</v>
      </c>
      <c r="L49" s="139" t="s">
        <v>50</v>
      </c>
      <c r="M49" s="66" t="n">
        <v>97335</v>
      </c>
      <c r="N49" s="66" t="n">
        <v>35413</v>
      </c>
      <c r="O49" s="66" t="n">
        <v>9320</v>
      </c>
      <c r="P49" s="66" t="n">
        <v>585</v>
      </c>
      <c r="Q49" s="68" t="s">
        <v>20</v>
      </c>
      <c r="R49" s="66" t="n">
        <v>61337</v>
      </c>
    </row>
    <row r="50" customFormat="false" ht="17.25" hidden="false" customHeight="false" outlineLevel="0" collapsed="false">
      <c r="B50" s="63" t="s">
        <v>51</v>
      </c>
      <c r="C50" s="64" t="n">
        <v>463643</v>
      </c>
      <c r="D50" s="65" t="n">
        <v>270107</v>
      </c>
      <c r="E50" s="65" t="n">
        <v>199855</v>
      </c>
      <c r="F50" s="65" t="n">
        <v>88784</v>
      </c>
      <c r="G50" s="75" t="s">
        <v>20</v>
      </c>
      <c r="H50" s="65" t="n">
        <v>104752</v>
      </c>
      <c r="J50" s="56" t="n">
        <v>0</v>
      </c>
      <c r="L50" s="139" t="s">
        <v>51</v>
      </c>
      <c r="M50" s="66" t="n">
        <v>752348</v>
      </c>
      <c r="N50" s="66" t="n">
        <v>475742</v>
      </c>
      <c r="O50" s="66" t="n">
        <v>319169</v>
      </c>
      <c r="P50" s="66" t="n">
        <v>14990</v>
      </c>
      <c r="Q50" s="66" t="n">
        <v>9438</v>
      </c>
      <c r="R50" s="66" t="n">
        <v>261616</v>
      </c>
    </row>
    <row r="51" customFormat="false" ht="17.25" hidden="false" customHeight="false" outlineLevel="0" collapsed="false">
      <c r="B51" s="63" t="s">
        <v>52</v>
      </c>
      <c r="C51" s="64" t="n">
        <v>335113</v>
      </c>
      <c r="D51" s="65" t="n">
        <v>289476</v>
      </c>
      <c r="E51" s="65" t="n">
        <v>78774</v>
      </c>
      <c r="F51" s="65" t="n">
        <v>34238</v>
      </c>
      <c r="G51" s="75" t="s">
        <v>20</v>
      </c>
      <c r="H51" s="65" t="n">
        <v>11399</v>
      </c>
      <c r="J51" s="56" t="n">
        <v>0</v>
      </c>
      <c r="L51" s="139" t="s">
        <v>52</v>
      </c>
      <c r="M51" s="66" t="n">
        <v>1088454</v>
      </c>
      <c r="N51" s="66" t="n">
        <v>1004755</v>
      </c>
      <c r="O51" s="66" t="n">
        <v>343774</v>
      </c>
      <c r="P51" s="66" t="n">
        <v>29998</v>
      </c>
      <c r="Q51" s="66" t="n">
        <v>2352</v>
      </c>
      <c r="R51" s="66" t="n">
        <v>53701</v>
      </c>
    </row>
    <row r="52" customFormat="false" ht="17.25" hidden="false" customHeight="false" outlineLevel="0" collapsed="false">
      <c r="B52" s="63" t="s">
        <v>53</v>
      </c>
      <c r="C52" s="64" t="n">
        <v>1270601</v>
      </c>
      <c r="D52" s="65" t="n">
        <v>756401</v>
      </c>
      <c r="E52" s="65" t="n">
        <v>249295</v>
      </c>
      <c r="F52" s="65" t="n">
        <v>40579</v>
      </c>
      <c r="G52" s="65" t="n">
        <v>40579</v>
      </c>
      <c r="H52" s="65" t="n">
        <v>473621</v>
      </c>
      <c r="J52" s="56" t="e">
        <f aca="false"/>
        <v>#VALUE!</v>
      </c>
      <c r="L52" s="139" t="s">
        <v>53</v>
      </c>
      <c r="M52" s="66" t="n">
        <v>616562</v>
      </c>
      <c r="N52" s="66" t="n">
        <v>283462</v>
      </c>
      <c r="O52" s="66" t="n">
        <v>109561</v>
      </c>
      <c r="P52" s="66" t="n">
        <v>248223</v>
      </c>
      <c r="Q52" s="66" t="n">
        <v>232450</v>
      </c>
      <c r="R52" s="66" t="n">
        <v>84877</v>
      </c>
    </row>
    <row r="53" customFormat="false" ht="9.95" hidden="false" customHeight="true" outlineLevel="0" collapsed="false">
      <c r="B53" s="63"/>
      <c r="C53" s="64"/>
      <c r="D53" s="65"/>
      <c r="E53" s="65"/>
      <c r="F53" s="65"/>
      <c r="G53" s="65"/>
      <c r="H53" s="65"/>
      <c r="L53" s="139"/>
      <c r="M53" s="66"/>
      <c r="N53" s="66"/>
      <c r="O53" s="66"/>
      <c r="P53" s="66"/>
      <c r="Q53" s="66"/>
      <c r="R53" s="66"/>
    </row>
    <row r="54" customFormat="false" ht="17.25" hidden="false" customHeight="false" outlineLevel="0" collapsed="false">
      <c r="B54" s="63" t="s">
        <v>54</v>
      </c>
      <c r="C54" s="64" t="n">
        <v>220847</v>
      </c>
      <c r="D54" s="65" t="n">
        <v>149521</v>
      </c>
      <c r="E54" s="65" t="n">
        <v>53310</v>
      </c>
      <c r="F54" s="65" t="n">
        <v>4165</v>
      </c>
      <c r="G54" s="75" t="s">
        <v>20</v>
      </c>
      <c r="H54" s="65" t="n">
        <v>67161</v>
      </c>
      <c r="J54" s="56" t="n">
        <v>0</v>
      </c>
      <c r="L54" s="139" t="s">
        <v>54</v>
      </c>
      <c r="M54" s="66" t="n">
        <v>27248</v>
      </c>
      <c r="N54" s="66" t="n">
        <v>27248</v>
      </c>
      <c r="O54" s="66" t="n">
        <v>4036</v>
      </c>
      <c r="P54" s="68" t="s">
        <v>20</v>
      </c>
      <c r="Q54" s="68" t="s">
        <v>20</v>
      </c>
      <c r="R54" s="68" t="s">
        <v>20</v>
      </c>
    </row>
    <row r="55" customFormat="false" ht="17.25" hidden="false" customHeight="false" outlineLevel="0" collapsed="false">
      <c r="B55" s="63" t="s">
        <v>55</v>
      </c>
      <c r="C55" s="64" t="n">
        <v>320733</v>
      </c>
      <c r="D55" s="65" t="n">
        <v>224770</v>
      </c>
      <c r="E55" s="65" t="n">
        <v>123084</v>
      </c>
      <c r="F55" s="65" t="n">
        <v>1868</v>
      </c>
      <c r="G55" s="75" t="s">
        <v>20</v>
      </c>
      <c r="H55" s="65" t="n">
        <v>94095</v>
      </c>
      <c r="J55" s="56" t="n">
        <v>0</v>
      </c>
      <c r="L55" s="139" t="s">
        <v>55</v>
      </c>
      <c r="M55" s="66" t="n">
        <v>61483</v>
      </c>
      <c r="N55" s="66" t="n">
        <v>35323</v>
      </c>
      <c r="O55" s="66" t="n">
        <v>13471</v>
      </c>
      <c r="P55" s="66" t="n">
        <v>3799</v>
      </c>
      <c r="Q55" s="66" t="n">
        <v>3146</v>
      </c>
      <c r="R55" s="66" t="n">
        <v>22361</v>
      </c>
    </row>
    <row r="56" customFormat="false" ht="17.25" hidden="false" customHeight="false" outlineLevel="0" collapsed="false">
      <c r="B56" s="63" t="s">
        <v>56</v>
      </c>
      <c r="C56" s="64" t="n">
        <v>167940</v>
      </c>
      <c r="D56" s="65" t="n">
        <v>119546</v>
      </c>
      <c r="E56" s="65" t="n">
        <v>82226</v>
      </c>
      <c r="F56" s="75" t="s">
        <v>20</v>
      </c>
      <c r="G56" s="75" t="s">
        <v>20</v>
      </c>
      <c r="H56" s="65" t="n">
        <v>48394</v>
      </c>
      <c r="J56" s="56" t="n">
        <v>0</v>
      </c>
      <c r="L56" s="139" t="s">
        <v>56</v>
      </c>
      <c r="M56" s="66" t="n">
        <v>607218</v>
      </c>
      <c r="N56" s="66" t="n">
        <v>409509</v>
      </c>
      <c r="O56" s="66" t="n">
        <v>228828</v>
      </c>
      <c r="P56" s="66" t="n">
        <v>78043</v>
      </c>
      <c r="Q56" s="66" t="n">
        <v>751</v>
      </c>
      <c r="R56" s="66" t="n">
        <v>119666</v>
      </c>
    </row>
    <row r="57" customFormat="false" ht="17.25" hidden="false" customHeight="false" outlineLevel="0" collapsed="false">
      <c r="B57" s="63" t="s">
        <v>57</v>
      </c>
      <c r="C57" s="64" t="n">
        <v>1095666</v>
      </c>
      <c r="D57" s="65" t="n">
        <v>501449</v>
      </c>
      <c r="E57" s="65" t="n">
        <v>130330</v>
      </c>
      <c r="F57" s="65" t="n">
        <v>467436</v>
      </c>
      <c r="G57" s="65" t="n">
        <v>458306</v>
      </c>
      <c r="H57" s="65" t="n">
        <v>126781</v>
      </c>
      <c r="J57" s="56" t="n">
        <v>0</v>
      </c>
      <c r="L57" s="139" t="s">
        <v>57</v>
      </c>
      <c r="M57" s="66" t="n">
        <v>96473</v>
      </c>
      <c r="N57" s="66" t="n">
        <v>96157</v>
      </c>
      <c r="O57" s="66" t="n">
        <v>64328</v>
      </c>
      <c r="P57" s="68" t="s">
        <v>20</v>
      </c>
      <c r="Q57" s="68" t="s">
        <v>20</v>
      </c>
      <c r="R57" s="66" t="n">
        <v>316</v>
      </c>
    </row>
    <row r="58" customFormat="false" ht="17.25" hidden="false" customHeight="false" outlineLevel="0" collapsed="false">
      <c r="B58" s="63" t="s">
        <v>58</v>
      </c>
      <c r="C58" s="64" t="n">
        <v>1072097</v>
      </c>
      <c r="D58" s="65" t="n">
        <v>851662</v>
      </c>
      <c r="E58" s="65" t="n">
        <v>389258</v>
      </c>
      <c r="F58" s="65" t="n">
        <v>7827</v>
      </c>
      <c r="G58" s="75" t="s">
        <v>20</v>
      </c>
      <c r="H58" s="65" t="n">
        <v>212608</v>
      </c>
      <c r="J58" s="56" t="e">
        <f aca="false"/>
        <v>#VALUE!</v>
      </c>
      <c r="L58" s="139" t="s">
        <v>58</v>
      </c>
      <c r="M58" s="66" t="n">
        <v>2902100</v>
      </c>
      <c r="N58" s="66" t="n">
        <v>2560397</v>
      </c>
      <c r="O58" s="66" t="n">
        <v>1142262</v>
      </c>
      <c r="P58" s="66" t="n">
        <v>107436</v>
      </c>
      <c r="Q58" s="66" t="n">
        <v>64170</v>
      </c>
      <c r="R58" s="66" t="n">
        <v>234267</v>
      </c>
    </row>
    <row r="59" customFormat="false" ht="9.95" hidden="false" customHeight="true" outlineLevel="0" collapsed="false">
      <c r="B59" s="63"/>
      <c r="C59" s="64"/>
      <c r="D59" s="65"/>
      <c r="E59" s="65"/>
      <c r="F59" s="65"/>
      <c r="G59" s="75"/>
      <c r="H59" s="65"/>
      <c r="L59" s="139"/>
      <c r="M59" s="66"/>
      <c r="N59" s="66"/>
      <c r="O59" s="66"/>
      <c r="P59" s="66"/>
      <c r="Q59" s="66"/>
      <c r="R59" s="66"/>
    </row>
    <row r="60" customFormat="false" ht="17.25" hidden="false" customHeight="false" outlineLevel="0" collapsed="false">
      <c r="B60" s="63" t="s">
        <v>59</v>
      </c>
      <c r="C60" s="64" t="n">
        <v>908320</v>
      </c>
      <c r="D60" s="65" t="n">
        <v>368990</v>
      </c>
      <c r="E60" s="65" t="n">
        <v>36678</v>
      </c>
      <c r="F60" s="65" t="n">
        <v>12524</v>
      </c>
      <c r="G60" s="75" t="s">
        <v>20</v>
      </c>
      <c r="H60" s="65" t="n">
        <v>526806</v>
      </c>
      <c r="J60" s="56" t="n">
        <v>0</v>
      </c>
      <c r="L60" s="139" t="s">
        <v>59</v>
      </c>
      <c r="M60" s="66" t="n">
        <v>130812</v>
      </c>
      <c r="N60" s="66" t="n">
        <v>118293</v>
      </c>
      <c r="O60" s="66" t="n">
        <v>57796</v>
      </c>
      <c r="P60" s="66" t="n">
        <v>3609</v>
      </c>
      <c r="Q60" s="66" t="n">
        <v>756</v>
      </c>
      <c r="R60" s="66" t="n">
        <v>8910</v>
      </c>
    </row>
    <row r="61" customFormat="false" ht="17.25" hidden="false" customHeight="false" outlineLevel="0" collapsed="false">
      <c r="B61" s="63" t="s">
        <v>60</v>
      </c>
      <c r="C61" s="64" t="n">
        <v>616165</v>
      </c>
      <c r="D61" s="65" t="n">
        <v>442760</v>
      </c>
      <c r="E61" s="65" t="n">
        <v>110911</v>
      </c>
      <c r="F61" s="65" t="n">
        <v>3242</v>
      </c>
      <c r="G61" s="75" t="s">
        <v>20</v>
      </c>
      <c r="H61" s="65" t="n">
        <v>170163</v>
      </c>
      <c r="J61" s="56" t="n">
        <v>0</v>
      </c>
      <c r="L61" s="139" t="s">
        <v>60</v>
      </c>
      <c r="M61" s="66" t="n">
        <v>436834</v>
      </c>
      <c r="N61" s="66" t="n">
        <v>414649</v>
      </c>
      <c r="O61" s="66" t="n">
        <v>172700</v>
      </c>
      <c r="P61" s="66" t="n">
        <v>22087</v>
      </c>
      <c r="Q61" s="66" t="n">
        <v>11827</v>
      </c>
      <c r="R61" s="66" t="n">
        <v>98</v>
      </c>
    </row>
    <row r="62" customFormat="false" ht="17.25" hidden="false" customHeight="false" outlineLevel="0" collapsed="false">
      <c r="B62" s="63" t="s">
        <v>61</v>
      </c>
      <c r="C62" s="64" t="n">
        <v>547556</v>
      </c>
      <c r="D62" s="65" t="n">
        <v>468302</v>
      </c>
      <c r="E62" s="65" t="n">
        <v>312961</v>
      </c>
      <c r="F62" s="65" t="n">
        <v>6327</v>
      </c>
      <c r="G62" s="75" t="s">
        <v>20</v>
      </c>
      <c r="H62" s="65" t="n">
        <v>72927</v>
      </c>
      <c r="J62" s="56" t="n">
        <v>0</v>
      </c>
      <c r="L62" s="139" t="s">
        <v>61</v>
      </c>
      <c r="M62" s="66" t="n">
        <v>487370</v>
      </c>
      <c r="N62" s="66" t="n">
        <v>455573</v>
      </c>
      <c r="O62" s="66" t="n">
        <v>255924</v>
      </c>
      <c r="P62" s="66" t="n">
        <v>8960</v>
      </c>
      <c r="Q62" s="68" t="s">
        <v>20</v>
      </c>
      <c r="R62" s="66" t="n">
        <v>22837</v>
      </c>
    </row>
    <row r="63" customFormat="false" ht="17.25" hidden="false" customHeight="false" outlineLevel="0" collapsed="false">
      <c r="B63" s="63" t="s">
        <v>62</v>
      </c>
      <c r="C63" s="64" t="n">
        <v>492702</v>
      </c>
      <c r="D63" s="65" t="n">
        <v>400136</v>
      </c>
      <c r="E63" s="65" t="n">
        <v>303648</v>
      </c>
      <c r="F63" s="65" t="n">
        <v>49030</v>
      </c>
      <c r="G63" s="65" t="n">
        <v>45808</v>
      </c>
      <c r="H63" s="65" t="n">
        <v>43536</v>
      </c>
      <c r="J63" s="56" t="n">
        <v>0</v>
      </c>
      <c r="L63" s="139" t="s">
        <v>62</v>
      </c>
      <c r="M63" s="66" t="n">
        <v>593951</v>
      </c>
      <c r="N63" s="66" t="n">
        <v>461191</v>
      </c>
      <c r="O63" s="66" t="n">
        <v>271334</v>
      </c>
      <c r="P63" s="66" t="n">
        <v>31556</v>
      </c>
      <c r="Q63" s="66" t="n">
        <v>20315</v>
      </c>
      <c r="R63" s="66" t="n">
        <v>101204</v>
      </c>
    </row>
    <row r="64" customFormat="false" ht="17.25" hidden="false" customHeight="false" outlineLevel="0" collapsed="false">
      <c r="B64" s="63" t="s">
        <v>63</v>
      </c>
      <c r="C64" s="64" t="n">
        <v>232081</v>
      </c>
      <c r="D64" s="65" t="n">
        <v>220517</v>
      </c>
      <c r="E64" s="65" t="n">
        <v>151388</v>
      </c>
      <c r="F64" s="65" t="n">
        <v>11564</v>
      </c>
      <c r="G64" s="65" t="n">
        <v>5529</v>
      </c>
      <c r="H64" s="75" t="s">
        <v>20</v>
      </c>
      <c r="J64" s="56" t="e">
        <f aca="false"/>
        <v>#VALUE!</v>
      </c>
      <c r="L64" s="139" t="s">
        <v>63</v>
      </c>
      <c r="M64" s="66" t="n">
        <v>105324</v>
      </c>
      <c r="N64" s="66" t="n">
        <v>63090</v>
      </c>
      <c r="O64" s="66" t="n">
        <v>31092</v>
      </c>
      <c r="P64" s="66" t="n">
        <v>42234</v>
      </c>
      <c r="Q64" s="66" t="n">
        <v>35983</v>
      </c>
      <c r="R64" s="68" t="s">
        <v>20</v>
      </c>
    </row>
    <row r="65" customFormat="false" ht="9.95" hidden="false" customHeight="true" outlineLevel="0" collapsed="false">
      <c r="B65" s="63"/>
      <c r="C65" s="64"/>
      <c r="D65" s="65"/>
      <c r="E65" s="65"/>
      <c r="F65" s="65"/>
      <c r="G65" s="65"/>
      <c r="H65" s="65"/>
      <c r="L65" s="139"/>
      <c r="M65" s="66"/>
      <c r="N65" s="66"/>
      <c r="O65" s="66"/>
      <c r="P65" s="66"/>
      <c r="Q65" s="66"/>
      <c r="R65" s="66"/>
    </row>
    <row r="66" customFormat="false" ht="17.25" hidden="false" customHeight="false" outlineLevel="0" collapsed="false">
      <c r="B66" s="63" t="s">
        <v>64</v>
      </c>
      <c r="C66" s="64" t="n">
        <v>1073402</v>
      </c>
      <c r="D66" s="65" t="n">
        <v>722726</v>
      </c>
      <c r="E66" s="65" t="n">
        <v>442622</v>
      </c>
      <c r="F66" s="65" t="n">
        <v>231122</v>
      </c>
      <c r="G66" s="65" t="n">
        <v>214309</v>
      </c>
      <c r="H66" s="65" t="n">
        <v>119554</v>
      </c>
      <c r="J66" s="56" t="n">
        <v>0</v>
      </c>
      <c r="L66" s="139" t="s">
        <v>64</v>
      </c>
      <c r="M66" s="66" t="n">
        <v>879886</v>
      </c>
      <c r="N66" s="66" t="n">
        <v>427962</v>
      </c>
      <c r="O66" s="66" t="n">
        <v>230742</v>
      </c>
      <c r="P66" s="66" t="n">
        <v>404717</v>
      </c>
      <c r="Q66" s="66" t="n">
        <v>352292</v>
      </c>
      <c r="R66" s="66" t="n">
        <v>47207</v>
      </c>
    </row>
    <row r="67" customFormat="false" ht="17.25" hidden="false" customHeight="false" outlineLevel="0" collapsed="false">
      <c r="B67" s="63" t="s">
        <v>65</v>
      </c>
      <c r="C67" s="64" t="n">
        <v>842255</v>
      </c>
      <c r="D67" s="65" t="n">
        <v>549417</v>
      </c>
      <c r="E67" s="65" t="n">
        <v>398101</v>
      </c>
      <c r="F67" s="65" t="n">
        <v>55904</v>
      </c>
      <c r="G67" s="65" t="n">
        <v>25451</v>
      </c>
      <c r="H67" s="65" t="n">
        <v>236934</v>
      </c>
      <c r="J67" s="56" t="e">
        <f aca="false"/>
        <v>#VALUE!</v>
      </c>
      <c r="L67" s="139" t="s">
        <v>65</v>
      </c>
      <c r="M67" s="66" t="n">
        <v>437864</v>
      </c>
      <c r="N67" s="66" t="n">
        <v>216805</v>
      </c>
      <c r="O67" s="66" t="n">
        <v>150673</v>
      </c>
      <c r="P67" s="66" t="n">
        <v>214347</v>
      </c>
      <c r="Q67" s="66" t="n">
        <v>211846</v>
      </c>
      <c r="R67" s="66" t="n">
        <v>6712</v>
      </c>
    </row>
    <row r="68" customFormat="false" ht="9.95" hidden="false" customHeight="true" outlineLevel="0" collapsed="false">
      <c r="B68" s="231"/>
      <c r="C68" s="70"/>
      <c r="D68" s="71"/>
      <c r="E68" s="71"/>
      <c r="F68" s="71"/>
      <c r="G68" s="71"/>
      <c r="H68" s="71"/>
      <c r="L68" s="259"/>
      <c r="M68" s="71"/>
      <c r="N68" s="71"/>
      <c r="O68" s="71"/>
      <c r="P68" s="71"/>
      <c r="Q68" s="71"/>
      <c r="R68" s="71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T67" activeCellId="0" sqref="T67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2.62"/>
    <col collapsed="false" customWidth="true" hidden="false" outlineLevel="0" max="8" min="3" style="56" width="20.62"/>
    <col collapsed="false" customWidth="false" hidden="true" outlineLevel="0" max="10" min="9" style="56" width="10.62"/>
    <col collapsed="false" customWidth="false" hidden="false" outlineLevel="0" max="11" min="11" style="56" width="10.62"/>
    <col collapsed="false" customWidth="true" hidden="false" outlineLevel="0" max="12" min="12" style="56" width="12.62"/>
    <col collapsed="false" customWidth="true" hidden="false" outlineLevel="0" max="18" min="13" style="56" width="20.62"/>
    <col collapsed="false" customWidth="false" hidden="false" outlineLevel="0" max="257" min="19" style="56" width="10.62"/>
  </cols>
  <sheetData>
    <row r="1" customFormat="false" ht="25.5" hidden="false" customHeight="false" outlineLevel="0" collapsed="false">
      <c r="B1" s="125" t="s">
        <v>250</v>
      </c>
      <c r="C1" s="125"/>
      <c r="D1" s="125"/>
      <c r="E1" s="125"/>
      <c r="F1" s="125"/>
      <c r="G1" s="125"/>
      <c r="H1" s="125"/>
      <c r="I1" s="250" t="s">
        <v>245</v>
      </c>
      <c r="J1" s="250"/>
      <c r="K1" s="250"/>
      <c r="L1" s="250"/>
      <c r="M1" s="250"/>
      <c r="N1" s="250"/>
      <c r="O1" s="250"/>
      <c r="P1" s="250"/>
      <c r="Q1" s="250"/>
      <c r="R1" s="250"/>
    </row>
    <row r="2" customFormat="false" ht="14.25" hidden="false" customHeight="true" outlineLevel="0" collapsed="false">
      <c r="B2" s="59"/>
      <c r="C2" s="106"/>
      <c r="D2" s="61"/>
      <c r="E2" s="251"/>
      <c r="F2" s="106"/>
      <c r="G2" s="106"/>
      <c r="H2" s="106"/>
      <c r="I2" s="61"/>
      <c r="J2" s="61"/>
      <c r="K2" s="61"/>
      <c r="L2" s="106"/>
      <c r="M2" s="106"/>
      <c r="N2" s="61"/>
      <c r="O2" s="251"/>
      <c r="P2" s="61"/>
      <c r="Q2" s="61"/>
      <c r="R2" s="61"/>
    </row>
    <row r="3" customFormat="false" ht="24.75" hidden="false" customHeight="true" outlineLevel="0" collapsed="false">
      <c r="B3" s="28" t="s">
        <v>255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4.25" hidden="false" customHeight="true" outlineLevel="0" collapsed="false">
      <c r="B4" s="114"/>
      <c r="C4" s="106"/>
      <c r="D4" s="106"/>
      <c r="E4" s="61"/>
      <c r="F4" s="106"/>
      <c r="G4" s="106"/>
      <c r="H4" s="106"/>
      <c r="I4" s="61"/>
      <c r="J4" s="61"/>
      <c r="K4" s="61"/>
      <c r="L4" s="61"/>
      <c r="M4" s="106"/>
      <c r="N4" s="106"/>
      <c r="O4" s="61"/>
    </row>
    <row r="5" s="166" customFormat="true" ht="23.25" hidden="false" customHeight="true" outlineLevel="0" collapsed="false">
      <c r="B5" s="144" t="s">
        <v>240</v>
      </c>
      <c r="C5" s="167"/>
      <c r="D5" s="167"/>
      <c r="E5" s="167"/>
      <c r="F5" s="167"/>
      <c r="G5" s="167"/>
      <c r="H5" s="168" t="s">
        <v>138</v>
      </c>
      <c r="L5" s="144" t="s">
        <v>242</v>
      </c>
      <c r="M5" s="167"/>
      <c r="N5" s="167"/>
      <c r="O5" s="167"/>
      <c r="P5" s="167"/>
      <c r="Q5" s="167"/>
      <c r="R5" s="168" t="s">
        <v>138</v>
      </c>
    </row>
    <row r="6" customFormat="false" ht="18" hidden="false" customHeight="false" outlineLevel="0" collapsed="false">
      <c r="B6" s="128"/>
      <c r="C6" s="243"/>
      <c r="D6" s="243"/>
      <c r="E6" s="244"/>
      <c r="F6" s="243"/>
      <c r="G6" s="244"/>
      <c r="H6" s="243"/>
      <c r="L6" s="128"/>
      <c r="M6" s="243"/>
      <c r="N6" s="243"/>
      <c r="O6" s="244"/>
      <c r="P6" s="243"/>
      <c r="Q6" s="244"/>
      <c r="R6" s="243"/>
    </row>
    <row r="7" customFormat="false" ht="17.25" hidden="false" customHeight="false" outlineLevel="0" collapsed="false">
      <c r="B7" s="89" t="s">
        <v>2</v>
      </c>
      <c r="C7" s="133" t="s">
        <v>220</v>
      </c>
      <c r="D7" s="133" t="s">
        <v>171</v>
      </c>
      <c r="E7" s="252" t="s">
        <v>221</v>
      </c>
      <c r="F7" s="133" t="s">
        <v>172</v>
      </c>
      <c r="G7" s="252" t="s">
        <v>221</v>
      </c>
      <c r="H7" s="133" t="s">
        <v>173</v>
      </c>
      <c r="L7" s="89" t="s">
        <v>2</v>
      </c>
      <c r="M7" s="133" t="s">
        <v>220</v>
      </c>
      <c r="N7" s="133" t="s">
        <v>171</v>
      </c>
      <c r="O7" s="252" t="s">
        <v>221</v>
      </c>
      <c r="P7" s="133" t="s">
        <v>172</v>
      </c>
      <c r="Q7" s="252" t="s">
        <v>221</v>
      </c>
      <c r="R7" s="133" t="s">
        <v>173</v>
      </c>
    </row>
    <row r="8" customFormat="false" ht="18" hidden="false" customHeight="false" outlineLevel="0" collapsed="false">
      <c r="B8" s="136"/>
      <c r="C8" s="246"/>
      <c r="D8" s="246"/>
      <c r="E8" s="253" t="s">
        <v>222</v>
      </c>
      <c r="F8" s="246"/>
      <c r="G8" s="253" t="s">
        <v>223</v>
      </c>
      <c r="H8" s="246"/>
      <c r="L8" s="136"/>
      <c r="M8" s="246"/>
      <c r="N8" s="246"/>
      <c r="O8" s="253" t="s">
        <v>222</v>
      </c>
      <c r="P8" s="246"/>
      <c r="Q8" s="253" t="s">
        <v>223</v>
      </c>
      <c r="R8" s="246"/>
    </row>
    <row r="9" customFormat="false" ht="9.95" hidden="false" customHeight="true" outlineLevel="0" collapsed="false">
      <c r="B9" s="57"/>
      <c r="C9" s="255"/>
      <c r="D9" s="256"/>
      <c r="E9" s="257"/>
      <c r="F9" s="256"/>
      <c r="G9" s="257"/>
      <c r="H9" s="256"/>
      <c r="J9" s="56" t="n">
        <v>0</v>
      </c>
      <c r="L9" s="258"/>
      <c r="M9" s="126"/>
      <c r="N9" s="126"/>
      <c r="O9" s="59"/>
      <c r="P9" s="256"/>
      <c r="Q9" s="257"/>
      <c r="R9" s="256"/>
    </row>
    <row r="10" customFormat="false" ht="17.25" hidden="false" customHeight="false" outlineLevel="0" collapsed="false">
      <c r="B10" s="63" t="s">
        <v>17</v>
      </c>
      <c r="C10" s="64" t="n">
        <v>201316</v>
      </c>
      <c r="D10" s="65" t="n">
        <v>194974</v>
      </c>
      <c r="E10" s="65" t="n">
        <v>63517</v>
      </c>
      <c r="F10" s="65" t="n">
        <v>6342</v>
      </c>
      <c r="G10" s="65" t="n">
        <v>4830</v>
      </c>
      <c r="H10" s="75" t="s">
        <v>20</v>
      </c>
      <c r="J10" s="56" t="e">
        <f aca="false"/>
        <v>#VALUE!</v>
      </c>
      <c r="L10" s="139" t="s">
        <v>17</v>
      </c>
      <c r="M10" s="66" t="n">
        <v>3490536</v>
      </c>
      <c r="N10" s="66" t="n">
        <v>2668791</v>
      </c>
      <c r="O10" s="66" t="n">
        <v>1085895</v>
      </c>
      <c r="P10" s="66" t="n">
        <v>419944</v>
      </c>
      <c r="Q10" s="66" t="n">
        <v>349665</v>
      </c>
      <c r="R10" s="66" t="n">
        <v>401801</v>
      </c>
    </row>
    <row r="11" customFormat="false" ht="9.95" hidden="false" customHeight="true" outlineLevel="0" collapsed="false">
      <c r="B11" s="63"/>
      <c r="C11" s="64"/>
      <c r="D11" s="65"/>
      <c r="E11" s="65"/>
      <c r="F11" s="65"/>
      <c r="G11" s="65"/>
      <c r="H11" s="75"/>
      <c r="L11" s="139"/>
      <c r="M11" s="66"/>
      <c r="N11" s="66"/>
      <c r="O11" s="66"/>
      <c r="P11" s="66"/>
      <c r="Q11" s="66"/>
      <c r="R11" s="66"/>
    </row>
    <row r="12" customFormat="false" ht="17.25" hidden="false" customHeight="false" outlineLevel="0" collapsed="false">
      <c r="B12" s="63" t="s">
        <v>18</v>
      </c>
      <c r="C12" s="237" t="s">
        <v>20</v>
      </c>
      <c r="D12" s="75" t="s">
        <v>20</v>
      </c>
      <c r="E12" s="75" t="s">
        <v>20</v>
      </c>
      <c r="F12" s="75" t="s">
        <v>20</v>
      </c>
      <c r="G12" s="75" t="s">
        <v>20</v>
      </c>
      <c r="H12" s="75" t="s">
        <v>20</v>
      </c>
      <c r="J12" s="56" t="e">
        <f aca="false"/>
        <v>#VALUE!</v>
      </c>
      <c r="L12" s="139" t="s">
        <v>18</v>
      </c>
      <c r="M12" s="66" t="n">
        <v>147097</v>
      </c>
      <c r="N12" s="66" t="n">
        <v>137756</v>
      </c>
      <c r="O12" s="66" t="n">
        <v>87903</v>
      </c>
      <c r="P12" s="66" t="n">
        <v>5848</v>
      </c>
      <c r="Q12" s="68" t="s">
        <v>20</v>
      </c>
      <c r="R12" s="66" t="n">
        <v>3493</v>
      </c>
    </row>
    <row r="13" customFormat="false" ht="17.25" hidden="false" customHeight="false" outlineLevel="0" collapsed="false">
      <c r="B13" s="63" t="s">
        <v>19</v>
      </c>
      <c r="C13" s="237" t="s">
        <v>20</v>
      </c>
      <c r="D13" s="75" t="s">
        <v>20</v>
      </c>
      <c r="E13" s="75" t="s">
        <v>20</v>
      </c>
      <c r="F13" s="75" t="s">
        <v>20</v>
      </c>
      <c r="G13" s="75" t="s">
        <v>20</v>
      </c>
      <c r="H13" s="75" t="s">
        <v>20</v>
      </c>
      <c r="J13" s="56" t="e">
        <f aca="false"/>
        <v>#VALUE!</v>
      </c>
      <c r="L13" s="139" t="s">
        <v>19</v>
      </c>
      <c r="M13" s="66" t="n">
        <v>189</v>
      </c>
      <c r="N13" s="66" t="n">
        <v>189</v>
      </c>
      <c r="O13" s="68" t="s">
        <v>20</v>
      </c>
      <c r="P13" s="68" t="s">
        <v>20</v>
      </c>
      <c r="Q13" s="68" t="s">
        <v>20</v>
      </c>
      <c r="R13" s="68" t="s">
        <v>20</v>
      </c>
    </row>
    <row r="14" customFormat="false" ht="17.25" hidden="false" customHeight="false" outlineLevel="0" collapsed="false">
      <c r="B14" s="63" t="s">
        <v>21</v>
      </c>
      <c r="C14" s="237" t="s">
        <v>20</v>
      </c>
      <c r="D14" s="75" t="s">
        <v>20</v>
      </c>
      <c r="E14" s="75" t="s">
        <v>20</v>
      </c>
      <c r="F14" s="75" t="s">
        <v>20</v>
      </c>
      <c r="G14" s="75" t="s">
        <v>20</v>
      </c>
      <c r="H14" s="75" t="s">
        <v>20</v>
      </c>
      <c r="J14" s="56" t="e">
        <f aca="false"/>
        <v>#VALUE!</v>
      </c>
      <c r="L14" s="139" t="s">
        <v>21</v>
      </c>
      <c r="M14" s="66" t="n">
        <v>7064</v>
      </c>
      <c r="N14" s="66" t="n">
        <v>3181</v>
      </c>
      <c r="O14" s="68" t="s">
        <v>20</v>
      </c>
      <c r="P14" s="68" t="s">
        <v>20</v>
      </c>
      <c r="Q14" s="68" t="s">
        <v>20</v>
      </c>
      <c r="R14" s="66" t="n">
        <v>3883</v>
      </c>
    </row>
    <row r="15" customFormat="false" ht="17.25" hidden="false" customHeight="false" outlineLevel="0" collapsed="false">
      <c r="B15" s="63" t="s">
        <v>22</v>
      </c>
      <c r="C15" s="64" t="n">
        <v>36722</v>
      </c>
      <c r="D15" s="65" t="n">
        <v>31892</v>
      </c>
      <c r="E15" s="75" t="s">
        <v>20</v>
      </c>
      <c r="F15" s="65" t="n">
        <v>4830</v>
      </c>
      <c r="G15" s="65" t="n">
        <v>4830</v>
      </c>
      <c r="H15" s="75" t="s">
        <v>20</v>
      </c>
      <c r="J15" s="56" t="n">
        <v>0</v>
      </c>
      <c r="L15" s="139" t="s">
        <v>22</v>
      </c>
      <c r="M15" s="66" t="n">
        <v>5690</v>
      </c>
      <c r="N15" s="66" t="n">
        <v>5536</v>
      </c>
      <c r="O15" s="66" t="n">
        <v>70</v>
      </c>
      <c r="P15" s="66" t="n">
        <v>154</v>
      </c>
      <c r="Q15" s="68" t="s">
        <v>20</v>
      </c>
      <c r="R15" s="68" t="s">
        <v>20</v>
      </c>
    </row>
    <row r="16" customFormat="false" ht="17.25" hidden="false" customHeight="false" outlineLevel="0" collapsed="false">
      <c r="B16" s="63" t="s">
        <v>23</v>
      </c>
      <c r="C16" s="237" t="s">
        <v>20</v>
      </c>
      <c r="D16" s="75" t="s">
        <v>20</v>
      </c>
      <c r="E16" s="75" t="s">
        <v>20</v>
      </c>
      <c r="F16" s="75" t="s">
        <v>20</v>
      </c>
      <c r="G16" s="75" t="s">
        <v>20</v>
      </c>
      <c r="H16" s="75" t="s">
        <v>20</v>
      </c>
      <c r="J16" s="56" t="e">
        <f aca="false"/>
        <v>#VALUE!</v>
      </c>
      <c r="L16" s="139" t="s">
        <v>23</v>
      </c>
      <c r="M16" s="66" t="n">
        <v>82962</v>
      </c>
      <c r="N16" s="66" t="n">
        <v>80417</v>
      </c>
      <c r="O16" s="66" t="n">
        <v>56261</v>
      </c>
      <c r="P16" s="66" t="n">
        <v>2545</v>
      </c>
      <c r="Q16" s="68" t="s">
        <v>20</v>
      </c>
      <c r="R16" s="68" t="s">
        <v>20</v>
      </c>
    </row>
    <row r="17" customFormat="false" ht="9.95" hidden="false" customHeight="true" outlineLevel="0" collapsed="false">
      <c r="B17" s="63"/>
      <c r="C17" s="237"/>
      <c r="D17" s="75"/>
      <c r="E17" s="75"/>
      <c r="F17" s="75"/>
      <c r="G17" s="75"/>
      <c r="H17" s="75"/>
      <c r="L17" s="139"/>
      <c r="M17" s="66"/>
      <c r="N17" s="66"/>
      <c r="O17" s="66"/>
      <c r="P17" s="66"/>
      <c r="Q17" s="66"/>
      <c r="R17" s="66"/>
    </row>
    <row r="18" customFormat="false" ht="17.25" hidden="false" customHeight="false" outlineLevel="0" collapsed="false">
      <c r="B18" s="63" t="s">
        <v>24</v>
      </c>
      <c r="C18" s="237" t="s">
        <v>20</v>
      </c>
      <c r="D18" s="75" t="s">
        <v>20</v>
      </c>
      <c r="E18" s="75" t="s">
        <v>20</v>
      </c>
      <c r="F18" s="75" t="s">
        <v>20</v>
      </c>
      <c r="G18" s="75" t="s">
        <v>20</v>
      </c>
      <c r="H18" s="75" t="s">
        <v>20</v>
      </c>
      <c r="J18" s="56" t="e">
        <f aca="false"/>
        <v>#VALUE!</v>
      </c>
      <c r="L18" s="139" t="s">
        <v>24</v>
      </c>
      <c r="M18" s="66" t="n">
        <v>34666</v>
      </c>
      <c r="N18" s="66" t="n">
        <v>32359</v>
      </c>
      <c r="O18" s="66" t="n">
        <v>20112</v>
      </c>
      <c r="P18" s="66" t="n">
        <v>2307</v>
      </c>
      <c r="Q18" s="66" t="n">
        <v>65</v>
      </c>
      <c r="R18" s="68" t="s">
        <v>20</v>
      </c>
    </row>
    <row r="19" customFormat="false" ht="17.25" hidden="false" customHeight="false" outlineLevel="0" collapsed="false">
      <c r="B19" s="63" t="s">
        <v>25</v>
      </c>
      <c r="C19" s="237" t="s">
        <v>20</v>
      </c>
      <c r="D19" s="75" t="s">
        <v>20</v>
      </c>
      <c r="E19" s="75" t="s">
        <v>20</v>
      </c>
      <c r="F19" s="75" t="s">
        <v>20</v>
      </c>
      <c r="G19" s="75" t="s">
        <v>20</v>
      </c>
      <c r="H19" s="75" t="s">
        <v>20</v>
      </c>
      <c r="J19" s="56" t="e">
        <f aca="false"/>
        <v>#VALUE!</v>
      </c>
      <c r="L19" s="139" t="s">
        <v>25</v>
      </c>
      <c r="M19" s="66" t="n">
        <v>78747</v>
      </c>
      <c r="N19" s="66" t="n">
        <v>78205</v>
      </c>
      <c r="O19" s="66" t="n">
        <v>57644</v>
      </c>
      <c r="P19" s="66" t="n">
        <v>542</v>
      </c>
      <c r="Q19" s="66" t="n">
        <v>542</v>
      </c>
      <c r="R19" s="68" t="s">
        <v>20</v>
      </c>
    </row>
    <row r="20" customFormat="false" ht="17.25" hidden="false" customHeight="false" outlineLevel="0" collapsed="false">
      <c r="B20" s="63" t="s">
        <v>26</v>
      </c>
      <c r="C20" s="64" t="n">
        <v>112047</v>
      </c>
      <c r="D20" s="65" t="n">
        <v>111080</v>
      </c>
      <c r="E20" s="65" t="n">
        <v>45791</v>
      </c>
      <c r="F20" s="65" t="n">
        <v>967</v>
      </c>
      <c r="G20" s="75" t="s">
        <v>20</v>
      </c>
      <c r="H20" s="75" t="s">
        <v>20</v>
      </c>
      <c r="J20" s="56" t="n">
        <v>0</v>
      </c>
      <c r="L20" s="139" t="s">
        <v>26</v>
      </c>
      <c r="M20" s="68" t="s">
        <v>20</v>
      </c>
      <c r="N20" s="68" t="s">
        <v>20</v>
      </c>
      <c r="O20" s="68" t="s">
        <v>20</v>
      </c>
      <c r="P20" s="68" t="s">
        <v>20</v>
      </c>
      <c r="Q20" s="68" t="s">
        <v>20</v>
      </c>
      <c r="R20" s="68" t="s">
        <v>20</v>
      </c>
    </row>
    <row r="21" customFormat="false" ht="17.25" hidden="false" customHeight="false" outlineLevel="0" collapsed="false">
      <c r="B21" s="63" t="s">
        <v>27</v>
      </c>
      <c r="C21" s="237" t="s">
        <v>20</v>
      </c>
      <c r="D21" s="75" t="s">
        <v>20</v>
      </c>
      <c r="E21" s="75" t="s">
        <v>20</v>
      </c>
      <c r="F21" s="75" t="s">
        <v>20</v>
      </c>
      <c r="G21" s="75" t="s">
        <v>20</v>
      </c>
      <c r="H21" s="75" t="s">
        <v>20</v>
      </c>
      <c r="J21" s="56" t="e">
        <f aca="false"/>
        <v>#VALUE!</v>
      </c>
      <c r="L21" s="139" t="s">
        <v>27</v>
      </c>
      <c r="M21" s="68" t="s">
        <v>20</v>
      </c>
      <c r="N21" s="68" t="s">
        <v>20</v>
      </c>
      <c r="O21" s="68" t="s">
        <v>20</v>
      </c>
      <c r="P21" s="68" t="s">
        <v>20</v>
      </c>
      <c r="Q21" s="68" t="s">
        <v>20</v>
      </c>
      <c r="R21" s="68" t="s">
        <v>20</v>
      </c>
    </row>
    <row r="22" customFormat="false" ht="17.25" hidden="false" customHeight="false" outlineLevel="0" collapsed="false">
      <c r="B22" s="63" t="s">
        <v>28</v>
      </c>
      <c r="C22" s="64" t="n">
        <v>23</v>
      </c>
      <c r="D22" s="65" t="n">
        <v>23</v>
      </c>
      <c r="E22" s="75" t="s">
        <v>20</v>
      </c>
      <c r="F22" s="75" t="s">
        <v>20</v>
      </c>
      <c r="G22" s="75" t="s">
        <v>20</v>
      </c>
      <c r="H22" s="75" t="s">
        <v>20</v>
      </c>
      <c r="J22" s="56" t="e">
        <f aca="false"/>
        <v>#VALUE!</v>
      </c>
      <c r="L22" s="139" t="s">
        <v>28</v>
      </c>
      <c r="M22" s="66" t="n">
        <v>619</v>
      </c>
      <c r="N22" s="66" t="n">
        <v>619</v>
      </c>
      <c r="O22" s="68" t="s">
        <v>20</v>
      </c>
      <c r="P22" s="68" t="s">
        <v>20</v>
      </c>
      <c r="Q22" s="68" t="s">
        <v>20</v>
      </c>
      <c r="R22" s="68" t="s">
        <v>20</v>
      </c>
    </row>
    <row r="23" customFormat="false" ht="9.95" hidden="false" customHeight="true" outlineLevel="0" collapsed="false">
      <c r="B23" s="63"/>
      <c r="C23" s="64"/>
      <c r="D23" s="65"/>
      <c r="E23" s="65"/>
      <c r="F23" s="65"/>
      <c r="G23" s="65"/>
      <c r="H23" s="75"/>
      <c r="L23" s="139"/>
      <c r="M23" s="66"/>
      <c r="N23" s="66"/>
      <c r="O23" s="66"/>
      <c r="P23" s="66"/>
      <c r="Q23" s="66"/>
      <c r="R23" s="68"/>
    </row>
    <row r="24" customFormat="false" ht="17.25" hidden="false" customHeight="false" outlineLevel="0" collapsed="false">
      <c r="B24" s="63" t="s">
        <v>29</v>
      </c>
      <c r="C24" s="237" t="s">
        <v>20</v>
      </c>
      <c r="D24" s="75" t="s">
        <v>20</v>
      </c>
      <c r="E24" s="75" t="s">
        <v>20</v>
      </c>
      <c r="F24" s="75" t="s">
        <v>20</v>
      </c>
      <c r="G24" s="75" t="s">
        <v>20</v>
      </c>
      <c r="H24" s="75" t="s">
        <v>20</v>
      </c>
      <c r="J24" s="56" t="e">
        <f aca="false"/>
        <v>#VALUE!</v>
      </c>
      <c r="L24" s="139" t="s">
        <v>29</v>
      </c>
      <c r="M24" s="66" t="n">
        <v>46115</v>
      </c>
      <c r="N24" s="66" t="n">
        <v>46115</v>
      </c>
      <c r="O24" s="66" t="n">
        <v>38077</v>
      </c>
      <c r="P24" s="68" t="s">
        <v>20</v>
      </c>
      <c r="Q24" s="68" t="s">
        <v>20</v>
      </c>
      <c r="R24" s="68" t="s">
        <v>20</v>
      </c>
    </row>
    <row r="25" customFormat="false" ht="17.25" hidden="false" customHeight="false" outlineLevel="0" collapsed="false">
      <c r="B25" s="63" t="s">
        <v>30</v>
      </c>
      <c r="C25" s="237" t="s">
        <v>20</v>
      </c>
      <c r="D25" s="75" t="s">
        <v>20</v>
      </c>
      <c r="E25" s="75" t="s">
        <v>20</v>
      </c>
      <c r="F25" s="75" t="s">
        <v>20</v>
      </c>
      <c r="G25" s="75" t="s">
        <v>20</v>
      </c>
      <c r="H25" s="75" t="s">
        <v>20</v>
      </c>
      <c r="J25" s="56" t="e">
        <f aca="false"/>
        <v>#VALUE!</v>
      </c>
      <c r="L25" s="139" t="s">
        <v>30</v>
      </c>
      <c r="M25" s="66" t="n">
        <v>37865</v>
      </c>
      <c r="N25" s="66" t="n">
        <v>26602</v>
      </c>
      <c r="O25" s="66" t="n">
        <v>23087</v>
      </c>
      <c r="P25" s="68" t="s">
        <v>20</v>
      </c>
      <c r="Q25" s="68" t="s">
        <v>20</v>
      </c>
      <c r="R25" s="66" t="n">
        <v>11263</v>
      </c>
    </row>
    <row r="26" customFormat="false" ht="17.25" hidden="false" customHeight="false" outlineLevel="0" collapsed="false">
      <c r="B26" s="63" t="s">
        <v>31</v>
      </c>
      <c r="C26" s="237" t="s">
        <v>20</v>
      </c>
      <c r="D26" s="75" t="s">
        <v>20</v>
      </c>
      <c r="E26" s="75" t="s">
        <v>20</v>
      </c>
      <c r="F26" s="75" t="s">
        <v>20</v>
      </c>
      <c r="G26" s="75" t="s">
        <v>20</v>
      </c>
      <c r="H26" s="75" t="s">
        <v>20</v>
      </c>
      <c r="J26" s="56" t="e">
        <f aca="false"/>
        <v>#VALUE!</v>
      </c>
      <c r="L26" s="139" t="s">
        <v>31</v>
      </c>
      <c r="M26" s="66" t="n">
        <v>548076</v>
      </c>
      <c r="N26" s="66" t="n">
        <v>253556</v>
      </c>
      <c r="O26" s="66" t="n">
        <v>113563</v>
      </c>
      <c r="P26" s="66" t="n">
        <v>240833</v>
      </c>
      <c r="Q26" s="66" t="n">
        <v>222718</v>
      </c>
      <c r="R26" s="66" t="n">
        <v>53687</v>
      </c>
    </row>
    <row r="27" customFormat="false" ht="17.25" hidden="false" customHeight="false" outlineLevel="0" collapsed="false">
      <c r="B27" s="63" t="s">
        <v>32</v>
      </c>
      <c r="C27" s="237" t="s">
        <v>20</v>
      </c>
      <c r="D27" s="75" t="s">
        <v>20</v>
      </c>
      <c r="E27" s="75" t="s">
        <v>20</v>
      </c>
      <c r="F27" s="75" t="s">
        <v>20</v>
      </c>
      <c r="G27" s="75" t="s">
        <v>20</v>
      </c>
      <c r="H27" s="75" t="s">
        <v>20</v>
      </c>
      <c r="J27" s="56" t="e">
        <f aca="false"/>
        <v>#VALUE!</v>
      </c>
      <c r="L27" s="139" t="s">
        <v>32</v>
      </c>
      <c r="M27" s="66" t="n">
        <v>136280</v>
      </c>
      <c r="N27" s="66" t="n">
        <v>136067</v>
      </c>
      <c r="O27" s="68" t="s">
        <v>20</v>
      </c>
      <c r="P27" s="66" t="n">
        <v>213</v>
      </c>
      <c r="Q27" s="68" t="s">
        <v>20</v>
      </c>
      <c r="R27" s="68" t="s">
        <v>20</v>
      </c>
    </row>
    <row r="28" customFormat="false" ht="17.25" hidden="false" customHeight="false" outlineLevel="0" collapsed="false">
      <c r="B28" s="63" t="s">
        <v>33</v>
      </c>
      <c r="C28" s="237" t="s">
        <v>20</v>
      </c>
      <c r="D28" s="75" t="s">
        <v>20</v>
      </c>
      <c r="E28" s="75" t="s">
        <v>20</v>
      </c>
      <c r="F28" s="75" t="s">
        <v>20</v>
      </c>
      <c r="G28" s="75" t="s">
        <v>20</v>
      </c>
      <c r="H28" s="75" t="s">
        <v>20</v>
      </c>
      <c r="J28" s="56" t="e">
        <f aca="false"/>
        <v>#VALUE!</v>
      </c>
      <c r="L28" s="139" t="s">
        <v>33</v>
      </c>
      <c r="M28" s="66" t="n">
        <v>15260</v>
      </c>
      <c r="N28" s="66" t="n">
        <v>13001</v>
      </c>
      <c r="O28" s="66" t="n">
        <v>3468</v>
      </c>
      <c r="P28" s="66" t="n">
        <v>2255</v>
      </c>
      <c r="Q28" s="68" t="s">
        <v>20</v>
      </c>
      <c r="R28" s="66" t="n">
        <v>4</v>
      </c>
    </row>
    <row r="29" customFormat="false" ht="9.95" hidden="false" customHeight="true" outlineLevel="0" collapsed="false">
      <c r="B29" s="63"/>
      <c r="C29" s="64"/>
      <c r="D29" s="65"/>
      <c r="E29" s="65"/>
      <c r="F29" s="65"/>
      <c r="G29" s="65"/>
      <c r="H29" s="75"/>
      <c r="L29" s="139"/>
      <c r="M29" s="66"/>
      <c r="N29" s="66"/>
      <c r="O29" s="66"/>
      <c r="P29" s="66"/>
      <c r="Q29" s="66"/>
      <c r="R29" s="66"/>
    </row>
    <row r="30" customFormat="false" ht="17.25" hidden="false" customHeight="false" outlineLevel="0" collapsed="false">
      <c r="B30" s="63" t="s">
        <v>34</v>
      </c>
      <c r="C30" s="237" t="s">
        <v>20</v>
      </c>
      <c r="D30" s="75" t="s">
        <v>20</v>
      </c>
      <c r="E30" s="75" t="s">
        <v>20</v>
      </c>
      <c r="F30" s="75" t="s">
        <v>20</v>
      </c>
      <c r="G30" s="75" t="s">
        <v>20</v>
      </c>
      <c r="H30" s="75" t="s">
        <v>20</v>
      </c>
      <c r="J30" s="56" t="e">
        <f aca="false"/>
        <v>#VALUE!</v>
      </c>
      <c r="L30" s="139" t="s">
        <v>34</v>
      </c>
      <c r="M30" s="66" t="n">
        <v>44483</v>
      </c>
      <c r="N30" s="66" t="n">
        <v>19423</v>
      </c>
      <c r="O30" s="66" t="n">
        <v>7975</v>
      </c>
      <c r="P30" s="66" t="n">
        <v>1329</v>
      </c>
      <c r="Q30" s="66" t="n">
        <v>668</v>
      </c>
      <c r="R30" s="66" t="n">
        <v>23731</v>
      </c>
    </row>
    <row r="31" customFormat="false" ht="17.25" hidden="false" customHeight="false" outlineLevel="0" collapsed="false">
      <c r="B31" s="63" t="s">
        <v>35</v>
      </c>
      <c r="C31" s="237" t="s">
        <v>20</v>
      </c>
      <c r="D31" s="75" t="s">
        <v>20</v>
      </c>
      <c r="E31" s="75" t="s">
        <v>20</v>
      </c>
      <c r="F31" s="75" t="s">
        <v>20</v>
      </c>
      <c r="G31" s="75" t="s">
        <v>20</v>
      </c>
      <c r="H31" s="75" t="s">
        <v>20</v>
      </c>
      <c r="J31" s="56" t="e">
        <f aca="false"/>
        <v>#VALUE!</v>
      </c>
      <c r="L31" s="139" t="s">
        <v>35</v>
      </c>
      <c r="M31" s="66" t="n">
        <v>119287</v>
      </c>
      <c r="N31" s="66" t="n">
        <v>108103</v>
      </c>
      <c r="O31" s="66" t="n">
        <v>48262</v>
      </c>
      <c r="P31" s="66" t="n">
        <v>45</v>
      </c>
      <c r="Q31" s="68" t="s">
        <v>20</v>
      </c>
      <c r="R31" s="66" t="n">
        <v>11139</v>
      </c>
    </row>
    <row r="32" customFormat="false" ht="17.25" hidden="false" customHeight="false" outlineLevel="0" collapsed="false">
      <c r="B32" s="63" t="s">
        <v>36</v>
      </c>
      <c r="C32" s="237" t="s">
        <v>20</v>
      </c>
      <c r="D32" s="75" t="s">
        <v>20</v>
      </c>
      <c r="E32" s="75" t="s">
        <v>20</v>
      </c>
      <c r="F32" s="75" t="s">
        <v>20</v>
      </c>
      <c r="G32" s="75" t="s">
        <v>20</v>
      </c>
      <c r="H32" s="75" t="s">
        <v>20</v>
      </c>
      <c r="J32" s="56" t="e">
        <f aca="false"/>
        <v>#VALUE!</v>
      </c>
      <c r="L32" s="139" t="s">
        <v>36</v>
      </c>
      <c r="M32" s="66" t="n">
        <v>36387</v>
      </c>
      <c r="N32" s="66" t="n">
        <v>35912</v>
      </c>
      <c r="O32" s="66" t="n">
        <v>27941</v>
      </c>
      <c r="P32" s="66" t="n">
        <v>475</v>
      </c>
      <c r="Q32" s="66" t="n">
        <v>376</v>
      </c>
      <c r="R32" s="68" t="s">
        <v>20</v>
      </c>
    </row>
    <row r="33" customFormat="false" ht="17.25" hidden="false" customHeight="false" outlineLevel="0" collapsed="false">
      <c r="B33" s="63" t="s">
        <v>37</v>
      </c>
      <c r="C33" s="237" t="s">
        <v>20</v>
      </c>
      <c r="D33" s="75" t="s">
        <v>20</v>
      </c>
      <c r="E33" s="75" t="s">
        <v>20</v>
      </c>
      <c r="F33" s="75" t="s">
        <v>20</v>
      </c>
      <c r="G33" s="75" t="s">
        <v>20</v>
      </c>
      <c r="H33" s="75" t="s">
        <v>20</v>
      </c>
      <c r="J33" s="56" t="e">
        <f aca="false"/>
        <v>#VALUE!</v>
      </c>
      <c r="L33" s="139" t="s">
        <v>37</v>
      </c>
      <c r="M33" s="68" t="s">
        <v>20</v>
      </c>
      <c r="N33" s="68" t="s">
        <v>20</v>
      </c>
      <c r="O33" s="68" t="s">
        <v>20</v>
      </c>
      <c r="P33" s="68" t="s">
        <v>20</v>
      </c>
      <c r="Q33" s="68" t="s">
        <v>20</v>
      </c>
      <c r="R33" s="68" t="s">
        <v>20</v>
      </c>
    </row>
    <row r="34" customFormat="false" ht="17.25" hidden="false" customHeight="false" outlineLevel="0" collapsed="false">
      <c r="B34" s="63" t="s">
        <v>38</v>
      </c>
      <c r="C34" s="237" t="s">
        <v>20</v>
      </c>
      <c r="D34" s="75" t="s">
        <v>20</v>
      </c>
      <c r="E34" s="75" t="s">
        <v>20</v>
      </c>
      <c r="F34" s="75" t="s">
        <v>20</v>
      </c>
      <c r="G34" s="75" t="s">
        <v>20</v>
      </c>
      <c r="H34" s="75" t="s">
        <v>20</v>
      </c>
      <c r="J34" s="56" t="e">
        <f aca="false"/>
        <v>#VALUE!</v>
      </c>
      <c r="L34" s="139" t="s">
        <v>38</v>
      </c>
      <c r="M34" s="66" t="n">
        <v>86950</v>
      </c>
      <c r="N34" s="66" t="n">
        <v>81810</v>
      </c>
      <c r="O34" s="66" t="n">
        <v>46451</v>
      </c>
      <c r="P34" s="66" t="n">
        <v>5140</v>
      </c>
      <c r="Q34" s="66" t="n">
        <v>3749</v>
      </c>
      <c r="R34" s="68" t="s">
        <v>20</v>
      </c>
    </row>
    <row r="35" customFormat="false" ht="9.95" hidden="false" customHeight="true" outlineLevel="0" collapsed="false">
      <c r="B35" s="63"/>
      <c r="C35" s="64"/>
      <c r="D35" s="65"/>
      <c r="E35" s="65"/>
      <c r="F35" s="65"/>
      <c r="G35" s="65"/>
      <c r="H35" s="75"/>
      <c r="L35" s="139"/>
      <c r="M35" s="66"/>
      <c r="N35" s="66"/>
      <c r="O35" s="66"/>
      <c r="P35" s="66"/>
      <c r="Q35" s="66"/>
      <c r="R35" s="66"/>
    </row>
    <row r="36" customFormat="false" ht="17.25" hidden="false" customHeight="false" outlineLevel="0" collapsed="false">
      <c r="B36" s="63" t="s">
        <v>39</v>
      </c>
      <c r="C36" s="237" t="s">
        <v>20</v>
      </c>
      <c r="D36" s="75" t="s">
        <v>20</v>
      </c>
      <c r="E36" s="75" t="s">
        <v>20</v>
      </c>
      <c r="F36" s="75" t="s">
        <v>20</v>
      </c>
      <c r="G36" s="75" t="s">
        <v>20</v>
      </c>
      <c r="H36" s="75" t="s">
        <v>20</v>
      </c>
      <c r="J36" s="56" t="e">
        <f aca="false"/>
        <v>#VALUE!</v>
      </c>
      <c r="L36" s="139" t="s">
        <v>39</v>
      </c>
      <c r="M36" s="66" t="n">
        <v>36776</v>
      </c>
      <c r="N36" s="66" t="n">
        <v>36776</v>
      </c>
      <c r="O36" s="66" t="n">
        <v>16500</v>
      </c>
      <c r="P36" s="68" t="s">
        <v>20</v>
      </c>
      <c r="Q36" s="68" t="s">
        <v>20</v>
      </c>
      <c r="R36" s="68" t="s">
        <v>20</v>
      </c>
    </row>
    <row r="37" customFormat="false" ht="17.25" hidden="false" customHeight="false" outlineLevel="0" collapsed="false">
      <c r="B37" s="63" t="s">
        <v>40</v>
      </c>
      <c r="C37" s="237" t="s">
        <v>20</v>
      </c>
      <c r="D37" s="75" t="s">
        <v>20</v>
      </c>
      <c r="E37" s="75" t="s">
        <v>20</v>
      </c>
      <c r="F37" s="75" t="s">
        <v>20</v>
      </c>
      <c r="G37" s="75" t="s">
        <v>20</v>
      </c>
      <c r="H37" s="75" t="s">
        <v>20</v>
      </c>
      <c r="J37" s="56" t="e">
        <f aca="false"/>
        <v>#VALUE!</v>
      </c>
      <c r="L37" s="139" t="s">
        <v>40</v>
      </c>
      <c r="M37" s="66" t="n">
        <v>1900</v>
      </c>
      <c r="N37" s="66" t="n">
        <v>1900</v>
      </c>
      <c r="O37" s="68" t="s">
        <v>20</v>
      </c>
      <c r="P37" s="68" t="s">
        <v>20</v>
      </c>
      <c r="Q37" s="68" t="s">
        <v>20</v>
      </c>
      <c r="R37" s="68" t="s">
        <v>20</v>
      </c>
    </row>
    <row r="38" customFormat="false" ht="17.25" hidden="false" customHeight="false" outlineLevel="0" collapsed="false">
      <c r="B38" s="63" t="s">
        <v>41</v>
      </c>
      <c r="C38" s="237" t="s">
        <v>20</v>
      </c>
      <c r="D38" s="75" t="s">
        <v>20</v>
      </c>
      <c r="E38" s="75" t="s">
        <v>20</v>
      </c>
      <c r="F38" s="75" t="s">
        <v>20</v>
      </c>
      <c r="G38" s="75" t="s">
        <v>20</v>
      </c>
      <c r="H38" s="75" t="s">
        <v>20</v>
      </c>
      <c r="J38" s="56" t="e">
        <f aca="false"/>
        <v>#VALUE!</v>
      </c>
      <c r="L38" s="139" t="s">
        <v>41</v>
      </c>
      <c r="M38" s="66" t="n">
        <v>618039</v>
      </c>
      <c r="N38" s="66" t="n">
        <v>538471</v>
      </c>
      <c r="O38" s="66" t="n">
        <v>196701</v>
      </c>
      <c r="P38" s="66" t="n">
        <v>6923</v>
      </c>
      <c r="Q38" s="68" t="s">
        <v>20</v>
      </c>
      <c r="R38" s="66" t="n">
        <v>72645</v>
      </c>
    </row>
    <row r="39" customFormat="false" ht="17.25" hidden="false" customHeight="false" outlineLevel="0" collapsed="false">
      <c r="B39" s="63" t="s">
        <v>42</v>
      </c>
      <c r="C39" s="237" t="s">
        <v>20</v>
      </c>
      <c r="D39" s="75" t="s">
        <v>20</v>
      </c>
      <c r="E39" s="75" t="s">
        <v>20</v>
      </c>
      <c r="F39" s="75" t="s">
        <v>20</v>
      </c>
      <c r="G39" s="75" t="s">
        <v>20</v>
      </c>
      <c r="H39" s="75" t="s">
        <v>20</v>
      </c>
      <c r="J39" s="56" t="e">
        <f aca="false"/>
        <v>#VALUE!</v>
      </c>
      <c r="L39" s="139" t="s">
        <v>42</v>
      </c>
      <c r="M39" s="68" t="s">
        <v>20</v>
      </c>
      <c r="N39" s="68" t="s">
        <v>20</v>
      </c>
      <c r="O39" s="68" t="s">
        <v>20</v>
      </c>
      <c r="P39" s="68" t="s">
        <v>20</v>
      </c>
      <c r="Q39" s="68" t="s">
        <v>20</v>
      </c>
      <c r="R39" s="68" t="s">
        <v>20</v>
      </c>
    </row>
    <row r="40" customFormat="false" ht="17.25" hidden="false" customHeight="false" outlineLevel="0" collapsed="false">
      <c r="B40" s="63" t="s">
        <v>43</v>
      </c>
      <c r="C40" s="64" t="n">
        <v>1827</v>
      </c>
      <c r="D40" s="65" t="n">
        <v>1827</v>
      </c>
      <c r="E40" s="75" t="s">
        <v>20</v>
      </c>
      <c r="F40" s="75" t="s">
        <v>20</v>
      </c>
      <c r="G40" s="75" t="s">
        <v>20</v>
      </c>
      <c r="H40" s="75" t="s">
        <v>20</v>
      </c>
      <c r="J40" s="56" t="e">
        <f aca="false"/>
        <v>#VALUE!</v>
      </c>
      <c r="L40" s="139" t="s">
        <v>43</v>
      </c>
      <c r="M40" s="66" t="n">
        <v>38760</v>
      </c>
      <c r="N40" s="66" t="n">
        <v>31512</v>
      </c>
      <c r="O40" s="66" t="n">
        <v>28609</v>
      </c>
      <c r="P40" s="66" t="n">
        <v>19</v>
      </c>
      <c r="Q40" s="68" t="s">
        <v>20</v>
      </c>
      <c r="R40" s="66" t="n">
        <v>7229</v>
      </c>
    </row>
    <row r="41" customFormat="false" ht="9.95" hidden="false" customHeight="true" outlineLevel="0" collapsed="false">
      <c r="B41" s="63"/>
      <c r="C41" s="64"/>
      <c r="D41" s="65"/>
      <c r="E41" s="65"/>
      <c r="F41" s="65"/>
      <c r="G41" s="65"/>
      <c r="H41" s="75"/>
      <c r="L41" s="139"/>
      <c r="M41" s="66"/>
      <c r="N41" s="66"/>
      <c r="O41" s="66"/>
      <c r="P41" s="66"/>
      <c r="Q41" s="66"/>
      <c r="R41" s="66"/>
    </row>
    <row r="42" customFormat="false" ht="17.25" hidden="false" customHeight="false" outlineLevel="0" collapsed="false">
      <c r="B42" s="63" t="s">
        <v>44</v>
      </c>
      <c r="C42" s="64" t="n">
        <v>29070</v>
      </c>
      <c r="D42" s="65" t="n">
        <v>29070</v>
      </c>
      <c r="E42" s="65" t="n">
        <v>13691</v>
      </c>
      <c r="F42" s="75" t="s">
        <v>20</v>
      </c>
      <c r="G42" s="75" t="s">
        <v>20</v>
      </c>
      <c r="H42" s="75" t="s">
        <v>20</v>
      </c>
      <c r="J42" s="56" t="n">
        <v>0</v>
      </c>
      <c r="L42" s="139" t="s">
        <v>44</v>
      </c>
      <c r="M42" s="66" t="n">
        <v>17362</v>
      </c>
      <c r="N42" s="66" t="n">
        <v>17053</v>
      </c>
      <c r="O42" s="66" t="n">
        <v>4305</v>
      </c>
      <c r="P42" s="66" t="n">
        <v>309</v>
      </c>
      <c r="Q42" s="68" t="s">
        <v>20</v>
      </c>
      <c r="R42" s="68" t="s">
        <v>20</v>
      </c>
    </row>
    <row r="43" customFormat="false" ht="17.25" hidden="false" customHeight="false" outlineLevel="0" collapsed="false">
      <c r="B43" s="63" t="s">
        <v>45</v>
      </c>
      <c r="C43" s="237" t="s">
        <v>20</v>
      </c>
      <c r="D43" s="75" t="s">
        <v>20</v>
      </c>
      <c r="E43" s="75" t="s">
        <v>20</v>
      </c>
      <c r="F43" s="75" t="s">
        <v>20</v>
      </c>
      <c r="G43" s="75" t="s">
        <v>20</v>
      </c>
      <c r="H43" s="75" t="s">
        <v>20</v>
      </c>
      <c r="J43" s="56" t="e">
        <f aca="false"/>
        <v>#VALUE!</v>
      </c>
      <c r="L43" s="139" t="s">
        <v>45</v>
      </c>
      <c r="M43" s="66" t="n">
        <v>461457</v>
      </c>
      <c r="N43" s="66" t="n">
        <v>331581</v>
      </c>
      <c r="O43" s="66" t="n">
        <v>150873</v>
      </c>
      <c r="P43" s="66" t="n">
        <v>109398</v>
      </c>
      <c r="Q43" s="66" t="n">
        <v>106395</v>
      </c>
      <c r="R43" s="66" t="n">
        <v>20478</v>
      </c>
    </row>
    <row r="44" customFormat="false" ht="17.25" hidden="false" customHeight="false" outlineLevel="0" collapsed="false">
      <c r="B44" s="63" t="s">
        <v>46</v>
      </c>
      <c r="C44" s="64" t="n">
        <v>21627</v>
      </c>
      <c r="D44" s="65" t="n">
        <v>21082</v>
      </c>
      <c r="E44" s="65" t="n">
        <v>4035</v>
      </c>
      <c r="F44" s="65" t="n">
        <v>545</v>
      </c>
      <c r="G44" s="75" t="s">
        <v>20</v>
      </c>
      <c r="H44" s="75" t="s">
        <v>20</v>
      </c>
      <c r="J44" s="56" t="n">
        <v>0</v>
      </c>
      <c r="L44" s="139" t="s">
        <v>46</v>
      </c>
      <c r="M44" s="66" t="n">
        <v>92339</v>
      </c>
      <c r="N44" s="66" t="n">
        <v>59393</v>
      </c>
      <c r="O44" s="66" t="n">
        <v>8753</v>
      </c>
      <c r="P44" s="66" t="n">
        <v>5186</v>
      </c>
      <c r="Q44" s="68" t="s">
        <v>20</v>
      </c>
      <c r="R44" s="66" t="n">
        <v>27760</v>
      </c>
    </row>
    <row r="45" customFormat="false" ht="17.25" hidden="false" customHeight="false" outlineLevel="0" collapsed="false">
      <c r="B45" s="63" t="s">
        <v>47</v>
      </c>
      <c r="C45" s="237" t="s">
        <v>20</v>
      </c>
      <c r="D45" s="75" t="s">
        <v>20</v>
      </c>
      <c r="E45" s="75" t="s">
        <v>20</v>
      </c>
      <c r="F45" s="75" t="s">
        <v>20</v>
      </c>
      <c r="G45" s="75" t="s">
        <v>20</v>
      </c>
      <c r="H45" s="75" t="s">
        <v>20</v>
      </c>
      <c r="J45" s="56" t="e">
        <f aca="false"/>
        <v>#VALUE!</v>
      </c>
      <c r="L45" s="139" t="s">
        <v>47</v>
      </c>
      <c r="M45" s="68" t="s">
        <v>20</v>
      </c>
      <c r="N45" s="68" t="s">
        <v>20</v>
      </c>
      <c r="O45" s="68" t="s">
        <v>20</v>
      </c>
      <c r="P45" s="68" t="s">
        <v>20</v>
      </c>
      <c r="Q45" s="68" t="s">
        <v>20</v>
      </c>
      <c r="R45" s="68" t="s">
        <v>20</v>
      </c>
    </row>
    <row r="46" customFormat="false" ht="17.25" hidden="false" customHeight="false" outlineLevel="0" collapsed="false">
      <c r="B46" s="63" t="s">
        <v>48</v>
      </c>
      <c r="C46" s="237" t="s">
        <v>20</v>
      </c>
      <c r="D46" s="75" t="s">
        <v>20</v>
      </c>
      <c r="E46" s="75" t="s">
        <v>20</v>
      </c>
      <c r="F46" s="75" t="s">
        <v>20</v>
      </c>
      <c r="G46" s="75" t="s">
        <v>20</v>
      </c>
      <c r="H46" s="75" t="s">
        <v>20</v>
      </c>
      <c r="J46" s="56" t="e">
        <f aca="false"/>
        <v>#VALUE!</v>
      </c>
      <c r="L46" s="139" t="s">
        <v>48</v>
      </c>
      <c r="M46" s="68" t="s">
        <v>20</v>
      </c>
      <c r="N46" s="68" t="s">
        <v>20</v>
      </c>
      <c r="O46" s="68" t="s">
        <v>20</v>
      </c>
      <c r="P46" s="68" t="s">
        <v>20</v>
      </c>
      <c r="Q46" s="68" t="s">
        <v>20</v>
      </c>
      <c r="R46" s="68" t="s">
        <v>20</v>
      </c>
    </row>
    <row r="47" customFormat="false" ht="9.95" hidden="false" customHeight="true" outlineLevel="0" collapsed="false">
      <c r="B47" s="63"/>
      <c r="C47" s="64"/>
      <c r="D47" s="65"/>
      <c r="E47" s="65"/>
      <c r="F47" s="65"/>
      <c r="G47" s="65"/>
      <c r="H47" s="75"/>
      <c r="L47" s="139"/>
      <c r="M47" s="66"/>
      <c r="N47" s="66"/>
      <c r="O47" s="66"/>
      <c r="P47" s="66"/>
      <c r="Q47" s="66"/>
      <c r="R47" s="66"/>
    </row>
    <row r="48" customFormat="false" ht="17.25" hidden="false" customHeight="false" outlineLevel="0" collapsed="false">
      <c r="B48" s="63" t="s">
        <v>49</v>
      </c>
      <c r="C48" s="237" t="s">
        <v>20</v>
      </c>
      <c r="D48" s="75" t="s">
        <v>20</v>
      </c>
      <c r="E48" s="75" t="s">
        <v>20</v>
      </c>
      <c r="F48" s="75" t="s">
        <v>20</v>
      </c>
      <c r="G48" s="75" t="s">
        <v>20</v>
      </c>
      <c r="H48" s="75" t="s">
        <v>20</v>
      </c>
      <c r="J48" s="56" t="e">
        <f aca="false"/>
        <v>#VALUE!</v>
      </c>
      <c r="L48" s="139" t="s">
        <v>49</v>
      </c>
      <c r="M48" s="66" t="n">
        <v>13351</v>
      </c>
      <c r="N48" s="66" t="n">
        <v>13351</v>
      </c>
      <c r="O48" s="66" t="n">
        <v>5623</v>
      </c>
      <c r="P48" s="68" t="s">
        <v>20</v>
      </c>
      <c r="Q48" s="68" t="s">
        <v>20</v>
      </c>
      <c r="R48" s="68" t="s">
        <v>20</v>
      </c>
    </row>
    <row r="49" customFormat="false" ht="17.25" hidden="false" customHeight="false" outlineLevel="0" collapsed="false">
      <c r="B49" s="63" t="s">
        <v>50</v>
      </c>
      <c r="C49" s="237" t="s">
        <v>20</v>
      </c>
      <c r="D49" s="75" t="s">
        <v>20</v>
      </c>
      <c r="E49" s="75" t="s">
        <v>20</v>
      </c>
      <c r="F49" s="75" t="s">
        <v>20</v>
      </c>
      <c r="G49" s="75" t="s">
        <v>20</v>
      </c>
      <c r="H49" s="75" t="s">
        <v>20</v>
      </c>
      <c r="J49" s="56" t="e">
        <f aca="false"/>
        <v>#VALUE!</v>
      </c>
      <c r="L49" s="139" t="s">
        <v>50</v>
      </c>
      <c r="M49" s="66" t="n">
        <v>5946</v>
      </c>
      <c r="N49" s="66" t="n">
        <v>5886</v>
      </c>
      <c r="O49" s="66" t="n">
        <v>4115</v>
      </c>
      <c r="P49" s="66" t="n">
        <v>60</v>
      </c>
      <c r="Q49" s="68" t="s">
        <v>20</v>
      </c>
      <c r="R49" s="68" t="s">
        <v>20</v>
      </c>
    </row>
    <row r="50" customFormat="false" ht="17.25" hidden="false" customHeight="false" outlineLevel="0" collapsed="false">
      <c r="B50" s="63" t="s">
        <v>51</v>
      </c>
      <c r="C50" s="237" t="s">
        <v>20</v>
      </c>
      <c r="D50" s="75" t="s">
        <v>20</v>
      </c>
      <c r="E50" s="75" t="s">
        <v>20</v>
      </c>
      <c r="F50" s="75" t="s">
        <v>20</v>
      </c>
      <c r="G50" s="75" t="s">
        <v>20</v>
      </c>
      <c r="H50" s="75" t="s">
        <v>20</v>
      </c>
      <c r="J50" s="56" t="e">
        <f aca="false"/>
        <v>#VALUE!</v>
      </c>
      <c r="L50" s="139" t="s">
        <v>51</v>
      </c>
      <c r="M50" s="66" t="n">
        <v>943</v>
      </c>
      <c r="N50" s="66" t="n">
        <v>943</v>
      </c>
      <c r="O50" s="66" t="n">
        <v>840</v>
      </c>
      <c r="P50" s="68" t="s">
        <v>20</v>
      </c>
      <c r="Q50" s="68" t="s">
        <v>20</v>
      </c>
      <c r="R50" s="68" t="s">
        <v>20</v>
      </c>
    </row>
    <row r="51" customFormat="false" ht="17.25" hidden="false" customHeight="false" outlineLevel="0" collapsed="false">
      <c r="B51" s="63" t="s">
        <v>52</v>
      </c>
      <c r="C51" s="237" t="s">
        <v>20</v>
      </c>
      <c r="D51" s="75" t="s">
        <v>20</v>
      </c>
      <c r="E51" s="75" t="s">
        <v>20</v>
      </c>
      <c r="F51" s="75" t="s">
        <v>20</v>
      </c>
      <c r="G51" s="75" t="s">
        <v>20</v>
      </c>
      <c r="H51" s="75" t="s">
        <v>20</v>
      </c>
      <c r="J51" s="56" t="e">
        <f aca="false"/>
        <v>#VALUE!</v>
      </c>
      <c r="L51" s="139" t="s">
        <v>52</v>
      </c>
      <c r="M51" s="66" t="n">
        <v>89503</v>
      </c>
      <c r="N51" s="66" t="n">
        <v>85610</v>
      </c>
      <c r="O51" s="68" t="s">
        <v>20</v>
      </c>
      <c r="P51" s="66" t="n">
        <v>3813</v>
      </c>
      <c r="Q51" s="68" t="s">
        <v>20</v>
      </c>
      <c r="R51" s="66" t="n">
        <v>80</v>
      </c>
    </row>
    <row r="52" customFormat="false" ht="17.25" hidden="false" customHeight="false" outlineLevel="0" collapsed="false">
      <c r="B52" s="63" t="s">
        <v>53</v>
      </c>
      <c r="C52" s="237" t="s">
        <v>20</v>
      </c>
      <c r="D52" s="75" t="s">
        <v>20</v>
      </c>
      <c r="E52" s="75" t="s">
        <v>20</v>
      </c>
      <c r="F52" s="75" t="s">
        <v>20</v>
      </c>
      <c r="G52" s="75" t="s">
        <v>20</v>
      </c>
      <c r="H52" s="75" t="s">
        <v>20</v>
      </c>
      <c r="J52" s="56" t="e">
        <f aca="false"/>
        <v>#VALUE!</v>
      </c>
      <c r="L52" s="139" t="s">
        <v>53</v>
      </c>
      <c r="M52" s="66" t="n">
        <v>38853</v>
      </c>
      <c r="N52" s="66" t="n">
        <v>29673</v>
      </c>
      <c r="O52" s="66" t="n">
        <v>14890</v>
      </c>
      <c r="P52" s="66" t="n">
        <v>300</v>
      </c>
      <c r="Q52" s="68" t="s">
        <v>20</v>
      </c>
      <c r="R52" s="66" t="n">
        <v>8880</v>
      </c>
    </row>
    <row r="53" customFormat="false" ht="9.95" hidden="false" customHeight="true" outlineLevel="0" collapsed="false">
      <c r="B53" s="63"/>
      <c r="C53" s="64"/>
      <c r="D53" s="65"/>
      <c r="E53" s="65"/>
      <c r="F53" s="65"/>
      <c r="G53" s="65"/>
      <c r="H53" s="75"/>
      <c r="L53" s="139"/>
      <c r="M53" s="66"/>
      <c r="N53" s="66"/>
      <c r="O53" s="66"/>
      <c r="P53" s="66"/>
      <c r="Q53" s="66"/>
      <c r="R53" s="66"/>
    </row>
    <row r="54" customFormat="false" ht="17.25" hidden="false" customHeight="false" outlineLevel="0" collapsed="false">
      <c r="B54" s="63" t="s">
        <v>54</v>
      </c>
      <c r="C54" s="237" t="s">
        <v>20</v>
      </c>
      <c r="D54" s="75" t="s">
        <v>20</v>
      </c>
      <c r="E54" s="75" t="s">
        <v>20</v>
      </c>
      <c r="F54" s="75" t="s">
        <v>20</v>
      </c>
      <c r="G54" s="75" t="s">
        <v>20</v>
      </c>
      <c r="H54" s="75" t="s">
        <v>20</v>
      </c>
      <c r="J54" s="56" t="e">
        <f aca="false"/>
        <v>#VALUE!</v>
      </c>
      <c r="L54" s="139" t="s">
        <v>54</v>
      </c>
      <c r="M54" s="66" t="n">
        <v>2476</v>
      </c>
      <c r="N54" s="66" t="n">
        <v>2476</v>
      </c>
      <c r="O54" s="68" t="s">
        <v>20</v>
      </c>
      <c r="P54" s="68" t="s">
        <v>20</v>
      </c>
      <c r="Q54" s="68" t="s">
        <v>20</v>
      </c>
      <c r="R54" s="68" t="s">
        <v>20</v>
      </c>
    </row>
    <row r="55" customFormat="false" ht="17.25" hidden="false" customHeight="false" outlineLevel="0" collapsed="false">
      <c r="B55" s="63" t="s">
        <v>55</v>
      </c>
      <c r="C55" s="237" t="s">
        <v>20</v>
      </c>
      <c r="D55" s="75" t="s">
        <v>20</v>
      </c>
      <c r="E55" s="75" t="s">
        <v>20</v>
      </c>
      <c r="F55" s="75" t="s">
        <v>20</v>
      </c>
      <c r="G55" s="75" t="s">
        <v>20</v>
      </c>
      <c r="H55" s="75" t="s">
        <v>20</v>
      </c>
      <c r="J55" s="56" t="e">
        <f aca="false"/>
        <v>#VALUE!</v>
      </c>
      <c r="L55" s="139" t="s">
        <v>55</v>
      </c>
      <c r="M55" s="66" t="n">
        <v>30237</v>
      </c>
      <c r="N55" s="66" t="n">
        <v>24519</v>
      </c>
      <c r="O55" s="66" t="n">
        <v>11512</v>
      </c>
      <c r="P55" s="66" t="n">
        <v>5718</v>
      </c>
      <c r="Q55" s="66" t="n">
        <v>3791</v>
      </c>
      <c r="R55" s="68" t="s">
        <v>20</v>
      </c>
    </row>
    <row r="56" customFormat="false" ht="17.25" hidden="false" customHeight="false" outlineLevel="0" collapsed="false">
      <c r="B56" s="63" t="s">
        <v>56</v>
      </c>
      <c r="C56" s="237" t="s">
        <v>20</v>
      </c>
      <c r="D56" s="75" t="s">
        <v>20</v>
      </c>
      <c r="E56" s="75" t="s">
        <v>20</v>
      </c>
      <c r="F56" s="75" t="s">
        <v>20</v>
      </c>
      <c r="G56" s="75" t="s">
        <v>20</v>
      </c>
      <c r="H56" s="75" t="s">
        <v>20</v>
      </c>
      <c r="J56" s="56" t="e">
        <f aca="false"/>
        <v>#VALUE!</v>
      </c>
      <c r="L56" s="139" t="s">
        <v>56</v>
      </c>
      <c r="M56" s="68" t="s">
        <v>20</v>
      </c>
      <c r="N56" s="68" t="s">
        <v>20</v>
      </c>
      <c r="O56" s="68" t="s">
        <v>20</v>
      </c>
      <c r="P56" s="68" t="s">
        <v>20</v>
      </c>
      <c r="Q56" s="68" t="s">
        <v>20</v>
      </c>
      <c r="R56" s="68" t="s">
        <v>20</v>
      </c>
    </row>
    <row r="57" customFormat="false" ht="17.25" hidden="false" customHeight="false" outlineLevel="0" collapsed="false">
      <c r="B57" s="63" t="s">
        <v>57</v>
      </c>
      <c r="C57" s="237" t="s">
        <v>20</v>
      </c>
      <c r="D57" s="75" t="s">
        <v>20</v>
      </c>
      <c r="E57" s="75" t="s">
        <v>20</v>
      </c>
      <c r="F57" s="75" t="s">
        <v>20</v>
      </c>
      <c r="G57" s="75" t="s">
        <v>20</v>
      </c>
      <c r="H57" s="75" t="s">
        <v>20</v>
      </c>
      <c r="J57" s="56" t="e">
        <f aca="false"/>
        <v>#VALUE!</v>
      </c>
      <c r="L57" s="139" t="s">
        <v>57</v>
      </c>
      <c r="M57" s="66" t="n">
        <v>93244</v>
      </c>
      <c r="N57" s="66" t="n">
        <v>79683</v>
      </c>
      <c r="O57" s="66" t="n">
        <v>9738</v>
      </c>
      <c r="P57" s="66" t="n">
        <v>9274</v>
      </c>
      <c r="Q57" s="66" t="n">
        <v>6317</v>
      </c>
      <c r="R57" s="66" t="n">
        <v>4287</v>
      </c>
    </row>
    <row r="58" customFormat="false" ht="17.25" hidden="false" customHeight="false" outlineLevel="0" collapsed="false">
      <c r="B58" s="63" t="s">
        <v>58</v>
      </c>
      <c r="C58" s="237" t="s">
        <v>20</v>
      </c>
      <c r="D58" s="75" t="s">
        <v>20</v>
      </c>
      <c r="E58" s="75" t="s">
        <v>20</v>
      </c>
      <c r="F58" s="75" t="s">
        <v>20</v>
      </c>
      <c r="G58" s="75" t="s">
        <v>20</v>
      </c>
      <c r="H58" s="75" t="s">
        <v>20</v>
      </c>
      <c r="J58" s="56" t="e">
        <f aca="false"/>
        <v>#VALUE!</v>
      </c>
      <c r="L58" s="139" t="s">
        <v>58</v>
      </c>
      <c r="M58" s="66" t="n">
        <v>278234</v>
      </c>
      <c r="N58" s="66" t="n">
        <v>226268</v>
      </c>
      <c r="O58" s="66" t="n">
        <v>57950</v>
      </c>
      <c r="P58" s="66" t="n">
        <v>13964</v>
      </c>
      <c r="Q58" s="66" t="n">
        <v>3945</v>
      </c>
      <c r="R58" s="66" t="n">
        <v>38002</v>
      </c>
    </row>
    <row r="59" customFormat="false" ht="9.95" hidden="false" customHeight="true" outlineLevel="0" collapsed="false">
      <c r="B59" s="63"/>
      <c r="C59" s="64"/>
      <c r="D59" s="65"/>
      <c r="E59" s="65"/>
      <c r="F59" s="65"/>
      <c r="G59" s="65"/>
      <c r="H59" s="75"/>
      <c r="L59" s="139"/>
      <c r="M59" s="66"/>
      <c r="N59" s="66"/>
      <c r="O59" s="66"/>
      <c r="P59" s="66"/>
      <c r="Q59" s="66"/>
      <c r="R59" s="66"/>
    </row>
    <row r="60" customFormat="false" ht="17.25" hidden="false" customHeight="false" outlineLevel="0" collapsed="false">
      <c r="B60" s="63" t="s">
        <v>59</v>
      </c>
      <c r="C60" s="237" t="s">
        <v>20</v>
      </c>
      <c r="D60" s="75" t="s">
        <v>20</v>
      </c>
      <c r="E60" s="75" t="s">
        <v>20</v>
      </c>
      <c r="F60" s="75" t="s">
        <v>20</v>
      </c>
      <c r="G60" s="75" t="s">
        <v>20</v>
      </c>
      <c r="H60" s="75" t="s">
        <v>20</v>
      </c>
      <c r="J60" s="56" t="e">
        <f aca="false"/>
        <v>#VALUE!</v>
      </c>
      <c r="L60" s="139" t="s">
        <v>59</v>
      </c>
      <c r="M60" s="66" t="n">
        <v>7667</v>
      </c>
      <c r="N60" s="66" t="n">
        <v>7483</v>
      </c>
      <c r="O60" s="66" t="n">
        <v>5124</v>
      </c>
      <c r="P60" s="68" t="s">
        <v>20</v>
      </c>
      <c r="Q60" s="68" t="s">
        <v>20</v>
      </c>
      <c r="R60" s="66" t="n">
        <v>184</v>
      </c>
    </row>
    <row r="61" customFormat="false" ht="17.25" hidden="false" customHeight="false" outlineLevel="0" collapsed="false">
      <c r="B61" s="63" t="s">
        <v>60</v>
      </c>
      <c r="C61" s="237" t="s">
        <v>20</v>
      </c>
      <c r="D61" s="75" t="s">
        <v>20</v>
      </c>
      <c r="E61" s="75" t="s">
        <v>20</v>
      </c>
      <c r="F61" s="75" t="s">
        <v>20</v>
      </c>
      <c r="G61" s="75" t="s">
        <v>20</v>
      </c>
      <c r="H61" s="75" t="s">
        <v>20</v>
      </c>
      <c r="J61" s="56" t="e">
        <f aca="false"/>
        <v>#VALUE!</v>
      </c>
      <c r="L61" s="139" t="s">
        <v>60</v>
      </c>
      <c r="M61" s="66" t="n">
        <v>480</v>
      </c>
      <c r="N61" s="66" t="n">
        <v>480</v>
      </c>
      <c r="O61" s="68" t="s">
        <v>20</v>
      </c>
      <c r="P61" s="68" t="s">
        <v>20</v>
      </c>
      <c r="Q61" s="68" t="s">
        <v>20</v>
      </c>
      <c r="R61" s="68" t="s">
        <v>20</v>
      </c>
    </row>
    <row r="62" customFormat="false" ht="17.25" hidden="false" customHeight="false" outlineLevel="0" collapsed="false">
      <c r="B62" s="63" t="s">
        <v>61</v>
      </c>
      <c r="C62" s="237" t="s">
        <v>20</v>
      </c>
      <c r="D62" s="75" t="s">
        <v>20</v>
      </c>
      <c r="E62" s="75" t="s">
        <v>20</v>
      </c>
      <c r="F62" s="75" t="s">
        <v>20</v>
      </c>
      <c r="G62" s="75" t="s">
        <v>20</v>
      </c>
      <c r="H62" s="75" t="s">
        <v>20</v>
      </c>
      <c r="J62" s="56" t="e">
        <f aca="false"/>
        <v>#VALUE!</v>
      </c>
      <c r="L62" s="139" t="s">
        <v>61</v>
      </c>
      <c r="M62" s="66" t="n">
        <v>46647</v>
      </c>
      <c r="N62" s="66" t="n">
        <v>37815</v>
      </c>
      <c r="O62" s="66" t="n">
        <v>17065</v>
      </c>
      <c r="P62" s="66" t="n">
        <v>308</v>
      </c>
      <c r="Q62" s="68" t="s">
        <v>20</v>
      </c>
      <c r="R62" s="66" t="n">
        <v>8524</v>
      </c>
    </row>
    <row r="63" customFormat="false" ht="17.25" hidden="false" customHeight="false" outlineLevel="0" collapsed="false">
      <c r="B63" s="63" t="s">
        <v>62</v>
      </c>
      <c r="C63" s="237" t="s">
        <v>20</v>
      </c>
      <c r="D63" s="75" t="s">
        <v>20</v>
      </c>
      <c r="E63" s="75" t="s">
        <v>20</v>
      </c>
      <c r="F63" s="75" t="s">
        <v>20</v>
      </c>
      <c r="G63" s="75" t="s">
        <v>20</v>
      </c>
      <c r="H63" s="75" t="s">
        <v>20</v>
      </c>
      <c r="J63" s="56" t="e">
        <f aca="false"/>
        <v>#VALUE!</v>
      </c>
      <c r="L63" s="139" t="s">
        <v>62</v>
      </c>
      <c r="M63" s="66" t="n">
        <v>21504</v>
      </c>
      <c r="N63" s="66" t="n">
        <v>20645</v>
      </c>
      <c r="O63" s="66" t="n">
        <v>16159</v>
      </c>
      <c r="P63" s="66" t="n">
        <v>859</v>
      </c>
      <c r="Q63" s="66" t="n">
        <v>859</v>
      </c>
      <c r="R63" s="68" t="s">
        <v>20</v>
      </c>
    </row>
    <row r="64" customFormat="false" ht="17.25" hidden="false" customHeight="false" outlineLevel="0" collapsed="false">
      <c r="B64" s="63" t="s">
        <v>63</v>
      </c>
      <c r="C64" s="237" t="s">
        <v>20</v>
      </c>
      <c r="D64" s="75" t="s">
        <v>20</v>
      </c>
      <c r="E64" s="75" t="s">
        <v>20</v>
      </c>
      <c r="F64" s="75" t="s">
        <v>20</v>
      </c>
      <c r="G64" s="75" t="s">
        <v>20</v>
      </c>
      <c r="H64" s="75" t="s">
        <v>20</v>
      </c>
      <c r="J64" s="56" t="e">
        <f aca="false"/>
        <v>#VALUE!</v>
      </c>
      <c r="L64" s="139" t="s">
        <v>63</v>
      </c>
      <c r="M64" s="66" t="n">
        <v>4519</v>
      </c>
      <c r="N64" s="66" t="n">
        <v>3609</v>
      </c>
      <c r="O64" s="68" t="s">
        <v>20</v>
      </c>
      <c r="P64" s="66" t="n">
        <v>910</v>
      </c>
      <c r="Q64" s="66" t="n">
        <v>240</v>
      </c>
      <c r="R64" s="68" t="s">
        <v>20</v>
      </c>
    </row>
    <row r="65" customFormat="false" ht="9.95" hidden="false" customHeight="true" outlineLevel="0" collapsed="false">
      <c r="B65" s="63"/>
      <c r="C65" s="64"/>
      <c r="D65" s="65"/>
      <c r="E65" s="65"/>
      <c r="F65" s="65"/>
      <c r="G65" s="65"/>
      <c r="H65" s="75"/>
      <c r="L65" s="139"/>
      <c r="M65" s="66"/>
      <c r="N65" s="66"/>
      <c r="O65" s="66"/>
      <c r="P65" s="66"/>
      <c r="Q65" s="66"/>
      <c r="R65" s="68"/>
    </row>
    <row r="66" customFormat="false" ht="17.25" hidden="false" customHeight="false" outlineLevel="0" collapsed="false">
      <c r="B66" s="63" t="s">
        <v>64</v>
      </c>
      <c r="C66" s="237" t="s">
        <v>20</v>
      </c>
      <c r="D66" s="75" t="s">
        <v>20</v>
      </c>
      <c r="E66" s="75" t="s">
        <v>20</v>
      </c>
      <c r="F66" s="75" t="s">
        <v>20</v>
      </c>
      <c r="G66" s="75" t="s">
        <v>20</v>
      </c>
      <c r="H66" s="75" t="s">
        <v>20</v>
      </c>
      <c r="J66" s="56" t="e">
        <f aca="false"/>
        <v>#VALUE!</v>
      </c>
      <c r="L66" s="139" t="s">
        <v>64</v>
      </c>
      <c r="M66" s="66" t="n">
        <v>43043</v>
      </c>
      <c r="N66" s="66" t="n">
        <v>42250</v>
      </c>
      <c r="O66" s="66" t="n">
        <v>1625</v>
      </c>
      <c r="P66" s="66" t="n">
        <v>793</v>
      </c>
      <c r="Q66" s="68" t="s">
        <v>20</v>
      </c>
      <c r="R66" s="68" t="s">
        <v>20</v>
      </c>
    </row>
    <row r="67" customFormat="false" ht="17.25" hidden="false" customHeight="false" outlineLevel="0" collapsed="false">
      <c r="B67" s="63" t="s">
        <v>65</v>
      </c>
      <c r="C67" s="237" t="s">
        <v>20</v>
      </c>
      <c r="D67" s="75" t="s">
        <v>20</v>
      </c>
      <c r="E67" s="75" t="s">
        <v>20</v>
      </c>
      <c r="F67" s="75" t="s">
        <v>20</v>
      </c>
      <c r="G67" s="75" t="s">
        <v>20</v>
      </c>
      <c r="H67" s="75" t="s">
        <v>20</v>
      </c>
      <c r="J67" s="56" t="e">
        <f aca="false"/>
        <v>#VALUE!</v>
      </c>
      <c r="L67" s="139" t="s">
        <v>65</v>
      </c>
      <c r="M67" s="66" t="n">
        <v>119519</v>
      </c>
      <c r="N67" s="66" t="n">
        <v>12563</v>
      </c>
      <c r="O67" s="66" t="n">
        <v>4699</v>
      </c>
      <c r="P67" s="66" t="n">
        <v>424</v>
      </c>
      <c r="Q67" s="68" t="s">
        <v>20</v>
      </c>
      <c r="R67" s="66" t="n">
        <v>106532</v>
      </c>
    </row>
    <row r="68" customFormat="false" ht="9.95" hidden="false" customHeight="true" outlineLevel="0" collapsed="false">
      <c r="B68" s="231"/>
      <c r="C68" s="70"/>
      <c r="D68" s="71"/>
      <c r="E68" s="71"/>
      <c r="F68" s="71"/>
      <c r="G68" s="71"/>
      <c r="H68" s="71"/>
      <c r="L68" s="259"/>
      <c r="M68" s="71"/>
      <c r="N68" s="71"/>
      <c r="O68" s="71"/>
      <c r="P68" s="71"/>
      <c r="Q68" s="71"/>
      <c r="R68" s="71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T67" activeCellId="0" sqref="T67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234" width="10.62"/>
    <col collapsed="false" customWidth="true" hidden="false" outlineLevel="0" max="2" min="2" style="234" width="12.62"/>
    <col collapsed="false" customWidth="true" hidden="false" outlineLevel="0" max="8" min="3" style="234" width="20.62"/>
    <col collapsed="false" customWidth="false" hidden="true" outlineLevel="0" max="10" min="9" style="234" width="10.62"/>
    <col collapsed="false" customWidth="false" hidden="false" outlineLevel="0" max="11" min="11" style="234" width="10.62"/>
    <col collapsed="false" customWidth="true" hidden="false" outlineLevel="0" max="12" min="12" style="234" width="12.62"/>
    <col collapsed="false" customWidth="true" hidden="false" outlineLevel="0" max="18" min="13" style="234" width="20.62"/>
    <col collapsed="false" customWidth="false" hidden="false" outlineLevel="0" max="257" min="19" style="234" width="10.62"/>
  </cols>
  <sheetData>
    <row r="1" customFormat="false" ht="25.5" hidden="false" customHeight="false" outlineLevel="0" collapsed="false">
      <c r="A1" s="220"/>
      <c r="B1" s="125" t="s">
        <v>250</v>
      </c>
      <c r="C1" s="125"/>
      <c r="D1" s="125"/>
      <c r="E1" s="125"/>
      <c r="F1" s="125"/>
      <c r="G1" s="125"/>
      <c r="H1" s="125"/>
      <c r="I1" s="250" t="s">
        <v>245</v>
      </c>
      <c r="J1" s="250"/>
      <c r="K1" s="250"/>
      <c r="L1" s="250"/>
      <c r="M1" s="250"/>
      <c r="N1" s="250"/>
      <c r="O1" s="250"/>
      <c r="P1" s="250"/>
      <c r="Q1" s="250"/>
      <c r="R1" s="250"/>
    </row>
    <row r="2" customFormat="false" ht="14.25" hidden="false" customHeight="true" outlineLevel="0" collapsed="false">
      <c r="A2" s="220"/>
      <c r="B2" s="261"/>
      <c r="C2" s="262"/>
      <c r="D2" s="262"/>
      <c r="E2" s="251"/>
      <c r="F2" s="262"/>
      <c r="G2" s="262"/>
      <c r="H2" s="262"/>
      <c r="I2" s="251"/>
      <c r="J2" s="251"/>
      <c r="K2" s="263"/>
      <c r="L2" s="261"/>
      <c r="M2" s="262"/>
      <c r="N2" s="262"/>
      <c r="O2" s="251"/>
      <c r="P2" s="263"/>
      <c r="Q2" s="263"/>
      <c r="R2" s="263"/>
    </row>
    <row r="3" customFormat="false" ht="24.75" hidden="false" customHeight="true" outlineLevel="0" collapsed="false">
      <c r="A3" s="220"/>
      <c r="B3" s="165" t="s">
        <v>256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4.25" hidden="false" customHeight="true" outlineLevel="0" collapsed="false">
      <c r="A4" s="220"/>
      <c r="B4" s="264"/>
      <c r="C4" s="106"/>
      <c r="D4" s="106"/>
      <c r="E4" s="265"/>
      <c r="F4" s="106"/>
      <c r="G4" s="106"/>
      <c r="H4" s="106"/>
      <c r="I4" s="61"/>
      <c r="J4" s="61"/>
      <c r="K4" s="265"/>
      <c r="L4" s="106"/>
      <c r="M4" s="106"/>
      <c r="N4" s="106"/>
      <c r="O4" s="59"/>
    </row>
    <row r="5" s="169" customFormat="true" ht="23.25" hidden="false" customHeight="true" outlineLevel="0" collapsed="false">
      <c r="A5" s="166"/>
      <c r="B5" s="144" t="s">
        <v>240</v>
      </c>
      <c r="C5" s="167"/>
      <c r="D5" s="167"/>
      <c r="E5" s="167"/>
      <c r="F5" s="167"/>
      <c r="G5" s="167"/>
      <c r="H5" s="168" t="s">
        <v>138</v>
      </c>
      <c r="I5" s="166"/>
      <c r="J5" s="166"/>
      <c r="L5" s="144" t="s">
        <v>242</v>
      </c>
      <c r="M5" s="167"/>
      <c r="N5" s="167"/>
      <c r="O5" s="167"/>
      <c r="P5" s="167"/>
      <c r="Q5" s="167"/>
      <c r="R5" s="168" t="s">
        <v>138</v>
      </c>
    </row>
    <row r="6" customFormat="false" ht="18" hidden="false" customHeight="false" outlineLevel="0" collapsed="false">
      <c r="A6" s="220"/>
      <c r="B6" s="128"/>
      <c r="C6" s="243"/>
      <c r="D6" s="243"/>
      <c r="E6" s="244"/>
      <c r="F6" s="243"/>
      <c r="G6" s="244"/>
      <c r="H6" s="243"/>
      <c r="I6" s="220"/>
      <c r="J6" s="220"/>
      <c r="L6" s="128"/>
      <c r="M6" s="243"/>
      <c r="N6" s="243"/>
      <c r="O6" s="244"/>
      <c r="P6" s="243"/>
      <c r="Q6" s="244"/>
      <c r="R6" s="243"/>
    </row>
    <row r="7" customFormat="false" ht="17.25" hidden="false" customHeight="false" outlineLevel="0" collapsed="false">
      <c r="A7" s="220"/>
      <c r="B7" s="89" t="s">
        <v>2</v>
      </c>
      <c r="C7" s="133" t="s">
        <v>220</v>
      </c>
      <c r="D7" s="133" t="s">
        <v>171</v>
      </c>
      <c r="E7" s="252" t="s">
        <v>221</v>
      </c>
      <c r="F7" s="133" t="s">
        <v>172</v>
      </c>
      <c r="G7" s="252" t="s">
        <v>221</v>
      </c>
      <c r="H7" s="133" t="s">
        <v>173</v>
      </c>
      <c r="I7" s="220"/>
      <c r="J7" s="220"/>
      <c r="L7" s="89" t="s">
        <v>2</v>
      </c>
      <c r="M7" s="133" t="s">
        <v>220</v>
      </c>
      <c r="N7" s="133" t="s">
        <v>171</v>
      </c>
      <c r="O7" s="252" t="s">
        <v>221</v>
      </c>
      <c r="P7" s="133" t="s">
        <v>172</v>
      </c>
      <c r="Q7" s="252" t="s">
        <v>221</v>
      </c>
      <c r="R7" s="133" t="s">
        <v>173</v>
      </c>
    </row>
    <row r="8" customFormat="false" ht="18" hidden="false" customHeight="false" outlineLevel="0" collapsed="false">
      <c r="A8" s="220"/>
      <c r="B8" s="136"/>
      <c r="C8" s="246"/>
      <c r="D8" s="246"/>
      <c r="E8" s="253" t="s">
        <v>222</v>
      </c>
      <c r="F8" s="246"/>
      <c r="G8" s="253" t="s">
        <v>223</v>
      </c>
      <c r="H8" s="246"/>
      <c r="I8" s="220"/>
      <c r="J8" s="266" t="s">
        <v>249</v>
      </c>
      <c r="L8" s="136"/>
      <c r="M8" s="246"/>
      <c r="N8" s="246"/>
      <c r="O8" s="253" t="s">
        <v>222</v>
      </c>
      <c r="P8" s="246"/>
      <c r="Q8" s="253" t="s">
        <v>223</v>
      </c>
      <c r="R8" s="246"/>
    </row>
    <row r="9" customFormat="false" ht="9.95" hidden="false" customHeight="true" outlineLevel="0" collapsed="false">
      <c r="A9" s="220"/>
      <c r="B9" s="57"/>
      <c r="C9" s="255"/>
      <c r="D9" s="256"/>
      <c r="E9" s="257"/>
      <c r="F9" s="256"/>
      <c r="G9" s="257"/>
      <c r="H9" s="256"/>
      <c r="I9" s="220"/>
      <c r="J9" s="220" t="n">
        <v>0</v>
      </c>
      <c r="L9" s="258"/>
      <c r="M9" s="126"/>
      <c r="N9" s="126"/>
      <c r="O9" s="59"/>
      <c r="P9" s="256"/>
      <c r="Q9" s="257"/>
      <c r="R9" s="256"/>
    </row>
    <row r="10" customFormat="false" ht="17.25" hidden="false" customHeight="false" outlineLevel="0" collapsed="false">
      <c r="A10" s="220"/>
      <c r="B10" s="267" t="s">
        <v>17</v>
      </c>
      <c r="C10" s="268" t="n">
        <v>11724510</v>
      </c>
      <c r="D10" s="269" t="n">
        <v>4625538</v>
      </c>
      <c r="E10" s="269" t="n">
        <v>408713</v>
      </c>
      <c r="F10" s="269" t="n">
        <v>1954692</v>
      </c>
      <c r="G10" s="269" t="n">
        <v>139729</v>
      </c>
      <c r="H10" s="269" t="n">
        <v>5144280</v>
      </c>
      <c r="I10" s="268" t="n">
        <v>0</v>
      </c>
      <c r="J10" s="268" t="n">
        <v>0</v>
      </c>
      <c r="L10" s="270" t="s">
        <v>17</v>
      </c>
      <c r="M10" s="271" t="n">
        <v>184194294</v>
      </c>
      <c r="N10" s="271" t="n">
        <v>69767212</v>
      </c>
      <c r="O10" s="271" t="n">
        <v>13332017</v>
      </c>
      <c r="P10" s="271" t="n">
        <v>48074733</v>
      </c>
      <c r="Q10" s="271" t="n">
        <v>42301229</v>
      </c>
      <c r="R10" s="271" t="n">
        <v>66352349</v>
      </c>
    </row>
    <row r="11" customFormat="false" ht="9.95" hidden="false" customHeight="true" outlineLevel="0" collapsed="false">
      <c r="A11" s="220"/>
      <c r="B11" s="63"/>
      <c r="C11" s="268"/>
      <c r="D11" s="269"/>
      <c r="E11" s="269"/>
      <c r="F11" s="269"/>
      <c r="G11" s="269"/>
      <c r="H11" s="269"/>
      <c r="I11" s="220"/>
      <c r="J11" s="220"/>
      <c r="L11" s="139"/>
      <c r="M11" s="271"/>
      <c r="N11" s="271"/>
      <c r="O11" s="271"/>
      <c r="P11" s="271"/>
      <c r="Q11" s="271"/>
      <c r="R11" s="271"/>
    </row>
    <row r="12" customFormat="false" ht="17.25" hidden="false" customHeight="false" outlineLevel="0" collapsed="false">
      <c r="A12" s="220"/>
      <c r="B12" s="63" t="s">
        <v>18</v>
      </c>
      <c r="C12" s="272" t="s">
        <v>20</v>
      </c>
      <c r="D12" s="273" t="s">
        <v>20</v>
      </c>
      <c r="E12" s="273" t="s">
        <v>20</v>
      </c>
      <c r="F12" s="273" t="s">
        <v>20</v>
      </c>
      <c r="G12" s="273" t="s">
        <v>20</v>
      </c>
      <c r="H12" s="273" t="s">
        <v>20</v>
      </c>
      <c r="I12" s="220"/>
      <c r="J12" s="220" t="e">
        <f aca="false"/>
        <v>#VALUE!</v>
      </c>
      <c r="L12" s="139" t="s">
        <v>18</v>
      </c>
      <c r="M12" s="271" t="n">
        <v>12377475</v>
      </c>
      <c r="N12" s="271" t="n">
        <v>5121050</v>
      </c>
      <c r="O12" s="271" t="n">
        <v>921549</v>
      </c>
      <c r="P12" s="271" t="n">
        <v>929878</v>
      </c>
      <c r="Q12" s="271" t="n">
        <v>832710</v>
      </c>
      <c r="R12" s="271" t="n">
        <v>6326547</v>
      </c>
    </row>
    <row r="13" customFormat="false" ht="17.25" hidden="false" customHeight="false" outlineLevel="0" collapsed="false">
      <c r="A13" s="220"/>
      <c r="B13" s="63" t="s">
        <v>19</v>
      </c>
      <c r="C13" s="272" t="s">
        <v>20</v>
      </c>
      <c r="D13" s="273" t="s">
        <v>20</v>
      </c>
      <c r="E13" s="273" t="s">
        <v>20</v>
      </c>
      <c r="F13" s="273" t="s">
        <v>20</v>
      </c>
      <c r="G13" s="273" t="s">
        <v>20</v>
      </c>
      <c r="H13" s="273" t="s">
        <v>20</v>
      </c>
      <c r="I13" s="220"/>
      <c r="J13" s="220" t="e">
        <f aca="false"/>
        <v>#VALUE!</v>
      </c>
      <c r="L13" s="139" t="s">
        <v>19</v>
      </c>
      <c r="M13" s="271" t="n">
        <v>2162465</v>
      </c>
      <c r="N13" s="271" t="n">
        <v>1303485</v>
      </c>
      <c r="O13" s="271" t="n">
        <v>229114</v>
      </c>
      <c r="P13" s="271" t="n">
        <v>169749</v>
      </c>
      <c r="Q13" s="271" t="n">
        <v>163805</v>
      </c>
      <c r="R13" s="271" t="n">
        <v>689231</v>
      </c>
    </row>
    <row r="14" customFormat="false" ht="17.25" hidden="false" customHeight="false" outlineLevel="0" collapsed="false">
      <c r="A14" s="220"/>
      <c r="B14" s="63" t="s">
        <v>21</v>
      </c>
      <c r="C14" s="268" t="n">
        <v>637050</v>
      </c>
      <c r="D14" s="269" t="n">
        <v>19110</v>
      </c>
      <c r="E14" s="273" t="s">
        <v>20</v>
      </c>
      <c r="F14" s="269" t="n">
        <v>599981</v>
      </c>
      <c r="G14" s="273" t="s">
        <v>20</v>
      </c>
      <c r="H14" s="269" t="n">
        <v>17959</v>
      </c>
      <c r="I14" s="220"/>
      <c r="J14" s="220" t="n">
        <v>0</v>
      </c>
      <c r="L14" s="139" t="s">
        <v>21</v>
      </c>
      <c r="M14" s="271" t="n">
        <v>6505554</v>
      </c>
      <c r="N14" s="271" t="n">
        <v>2508686</v>
      </c>
      <c r="O14" s="271" t="n">
        <v>478705</v>
      </c>
      <c r="P14" s="271" t="n">
        <v>1109897</v>
      </c>
      <c r="Q14" s="271" t="n">
        <v>1091215</v>
      </c>
      <c r="R14" s="271" t="n">
        <v>2886971</v>
      </c>
    </row>
    <row r="15" customFormat="false" ht="17.25" hidden="false" customHeight="false" outlineLevel="0" collapsed="false">
      <c r="A15" s="220"/>
      <c r="B15" s="63" t="s">
        <v>22</v>
      </c>
      <c r="C15" s="272" t="s">
        <v>20</v>
      </c>
      <c r="D15" s="273" t="s">
        <v>20</v>
      </c>
      <c r="E15" s="273" t="s">
        <v>20</v>
      </c>
      <c r="F15" s="273" t="s">
        <v>20</v>
      </c>
      <c r="G15" s="273" t="s">
        <v>20</v>
      </c>
      <c r="H15" s="273" t="s">
        <v>20</v>
      </c>
      <c r="I15" s="220"/>
      <c r="J15" s="220" t="e">
        <f aca="false"/>
        <v>#VALUE!</v>
      </c>
      <c r="L15" s="139" t="s">
        <v>22</v>
      </c>
      <c r="M15" s="271" t="n">
        <v>2780532</v>
      </c>
      <c r="N15" s="271" t="n">
        <v>1047420</v>
      </c>
      <c r="O15" s="271" t="n">
        <v>346697</v>
      </c>
      <c r="P15" s="271" t="n">
        <v>189898</v>
      </c>
      <c r="Q15" s="271" t="n">
        <v>37557</v>
      </c>
      <c r="R15" s="271" t="n">
        <v>1543214</v>
      </c>
    </row>
    <row r="16" customFormat="false" ht="17.25" hidden="false" customHeight="false" outlineLevel="0" collapsed="false">
      <c r="A16" s="220"/>
      <c r="B16" s="63" t="s">
        <v>23</v>
      </c>
      <c r="C16" s="272" t="s">
        <v>20</v>
      </c>
      <c r="D16" s="273" t="s">
        <v>20</v>
      </c>
      <c r="E16" s="273" t="s">
        <v>20</v>
      </c>
      <c r="F16" s="273" t="s">
        <v>20</v>
      </c>
      <c r="G16" s="273" t="s">
        <v>20</v>
      </c>
      <c r="H16" s="273" t="s">
        <v>20</v>
      </c>
      <c r="I16" s="220"/>
      <c r="J16" s="220" t="e">
        <f aca="false"/>
        <v>#VALUE!</v>
      </c>
      <c r="L16" s="139" t="s">
        <v>23</v>
      </c>
      <c r="M16" s="271" t="n">
        <v>1910386</v>
      </c>
      <c r="N16" s="271" t="n">
        <v>1168037</v>
      </c>
      <c r="O16" s="271" t="n">
        <v>295318</v>
      </c>
      <c r="P16" s="271" t="n">
        <v>329779</v>
      </c>
      <c r="Q16" s="271" t="n">
        <v>303537</v>
      </c>
      <c r="R16" s="271" t="n">
        <v>412570</v>
      </c>
    </row>
    <row r="17" customFormat="false" ht="9.95" hidden="false" customHeight="true" outlineLevel="0" collapsed="false">
      <c r="A17" s="220"/>
      <c r="B17" s="63"/>
      <c r="C17" s="268"/>
      <c r="D17" s="269"/>
      <c r="E17" s="269"/>
      <c r="F17" s="269"/>
      <c r="G17" s="269"/>
      <c r="H17" s="269"/>
      <c r="I17" s="220"/>
      <c r="J17" s="220"/>
      <c r="L17" s="139"/>
      <c r="M17" s="271"/>
      <c r="N17" s="271"/>
      <c r="O17" s="271"/>
      <c r="P17" s="271"/>
      <c r="Q17" s="271"/>
      <c r="R17" s="271"/>
    </row>
    <row r="18" customFormat="false" ht="17.25" hidden="false" customHeight="false" outlineLevel="0" collapsed="false">
      <c r="A18" s="220"/>
      <c r="B18" s="63" t="s">
        <v>24</v>
      </c>
      <c r="C18" s="272" t="s">
        <v>20</v>
      </c>
      <c r="D18" s="273" t="s">
        <v>20</v>
      </c>
      <c r="E18" s="273" t="s">
        <v>20</v>
      </c>
      <c r="F18" s="273" t="s">
        <v>20</v>
      </c>
      <c r="G18" s="273" t="s">
        <v>20</v>
      </c>
      <c r="H18" s="273" t="s">
        <v>20</v>
      </c>
      <c r="I18" s="220"/>
      <c r="J18" s="220" t="e">
        <f aca="false"/>
        <v>#VALUE!</v>
      </c>
      <c r="L18" s="139" t="s">
        <v>24</v>
      </c>
      <c r="M18" s="271" t="n">
        <v>2230556</v>
      </c>
      <c r="N18" s="271" t="n">
        <v>790535</v>
      </c>
      <c r="O18" s="271" t="n">
        <v>160603</v>
      </c>
      <c r="P18" s="271" t="n">
        <v>113723</v>
      </c>
      <c r="Q18" s="271" t="n">
        <v>73864</v>
      </c>
      <c r="R18" s="271" t="n">
        <v>1326298</v>
      </c>
    </row>
    <row r="19" customFormat="false" ht="17.25" hidden="false" customHeight="false" outlineLevel="0" collapsed="false">
      <c r="A19" s="220"/>
      <c r="B19" s="63" t="s">
        <v>25</v>
      </c>
      <c r="C19" s="268" t="n">
        <v>460131</v>
      </c>
      <c r="D19" s="269" t="n">
        <v>363136</v>
      </c>
      <c r="E19" s="273" t="s">
        <v>20</v>
      </c>
      <c r="F19" s="269" t="n">
        <v>96995</v>
      </c>
      <c r="G19" s="269" t="n">
        <v>91679</v>
      </c>
      <c r="H19" s="273" t="s">
        <v>20</v>
      </c>
      <c r="I19" s="220"/>
      <c r="J19" s="220" t="n">
        <v>0</v>
      </c>
      <c r="L19" s="139" t="s">
        <v>25</v>
      </c>
      <c r="M19" s="271" t="n">
        <v>4434075</v>
      </c>
      <c r="N19" s="271" t="n">
        <v>1918514</v>
      </c>
      <c r="O19" s="271" t="n">
        <v>378603</v>
      </c>
      <c r="P19" s="271" t="n">
        <v>1808433</v>
      </c>
      <c r="Q19" s="271" t="n">
        <v>1766006</v>
      </c>
      <c r="R19" s="271" t="n">
        <v>707128</v>
      </c>
    </row>
    <row r="20" customFormat="false" ht="17.25" hidden="false" customHeight="false" outlineLevel="0" collapsed="false">
      <c r="A20" s="220"/>
      <c r="B20" s="63" t="s">
        <v>26</v>
      </c>
      <c r="C20" s="272" t="s">
        <v>20</v>
      </c>
      <c r="D20" s="273" t="s">
        <v>20</v>
      </c>
      <c r="E20" s="273" t="s">
        <v>20</v>
      </c>
      <c r="F20" s="273" t="s">
        <v>20</v>
      </c>
      <c r="G20" s="273" t="s">
        <v>20</v>
      </c>
      <c r="H20" s="273" t="s">
        <v>20</v>
      </c>
      <c r="I20" s="220"/>
      <c r="J20" s="220" t="e">
        <f aca="false"/>
        <v>#VALUE!</v>
      </c>
      <c r="L20" s="139" t="s">
        <v>26</v>
      </c>
      <c r="M20" s="271" t="n">
        <v>2204795</v>
      </c>
      <c r="N20" s="271" t="n">
        <v>1116992</v>
      </c>
      <c r="O20" s="271" t="n">
        <v>132638</v>
      </c>
      <c r="P20" s="271" t="n">
        <v>148953</v>
      </c>
      <c r="Q20" s="271" t="n">
        <v>112972</v>
      </c>
      <c r="R20" s="271" t="n">
        <v>938850</v>
      </c>
    </row>
    <row r="21" customFormat="false" ht="17.25" hidden="false" customHeight="false" outlineLevel="0" collapsed="false">
      <c r="A21" s="220"/>
      <c r="B21" s="63" t="s">
        <v>27</v>
      </c>
      <c r="C21" s="272" t="s">
        <v>20</v>
      </c>
      <c r="D21" s="273" t="s">
        <v>20</v>
      </c>
      <c r="E21" s="273" t="s">
        <v>20</v>
      </c>
      <c r="F21" s="273" t="s">
        <v>20</v>
      </c>
      <c r="G21" s="273" t="s">
        <v>20</v>
      </c>
      <c r="H21" s="273" t="s">
        <v>20</v>
      </c>
      <c r="I21" s="220"/>
      <c r="J21" s="220" t="e">
        <f aca="false"/>
        <v>#VALUE!</v>
      </c>
      <c r="L21" s="139" t="s">
        <v>27</v>
      </c>
      <c r="M21" s="271" t="n">
        <v>5452049</v>
      </c>
      <c r="N21" s="271" t="n">
        <v>2740844</v>
      </c>
      <c r="O21" s="271" t="n">
        <v>556066</v>
      </c>
      <c r="P21" s="271" t="n">
        <v>1057195</v>
      </c>
      <c r="Q21" s="271" t="n">
        <v>570853</v>
      </c>
      <c r="R21" s="271" t="n">
        <v>1654010</v>
      </c>
    </row>
    <row r="22" customFormat="false" ht="17.25" hidden="false" customHeight="false" outlineLevel="0" collapsed="false">
      <c r="A22" s="220"/>
      <c r="B22" s="63" t="s">
        <v>28</v>
      </c>
      <c r="C22" s="268" t="n">
        <v>696294</v>
      </c>
      <c r="D22" s="269" t="n">
        <v>246725</v>
      </c>
      <c r="E22" s="269" t="n">
        <v>74009</v>
      </c>
      <c r="F22" s="269" t="n">
        <v>1830</v>
      </c>
      <c r="G22" s="273" t="s">
        <v>20</v>
      </c>
      <c r="H22" s="269" t="n">
        <v>447739</v>
      </c>
      <c r="I22" s="220"/>
      <c r="J22" s="220" t="e">
        <f aca="false"/>
        <v>#VALUE!</v>
      </c>
      <c r="L22" s="139" t="s">
        <v>28</v>
      </c>
      <c r="M22" s="271" t="n">
        <v>6329938</v>
      </c>
      <c r="N22" s="271" t="n">
        <v>2840651</v>
      </c>
      <c r="O22" s="271" t="n">
        <v>590534</v>
      </c>
      <c r="P22" s="271" t="n">
        <v>246286</v>
      </c>
      <c r="Q22" s="271" t="n">
        <v>149443</v>
      </c>
      <c r="R22" s="271" t="n">
        <v>3243001</v>
      </c>
    </row>
    <row r="23" customFormat="false" ht="9.95" hidden="false" customHeight="true" outlineLevel="0" collapsed="false">
      <c r="A23" s="220"/>
      <c r="B23" s="63"/>
      <c r="C23" s="268"/>
      <c r="D23" s="269"/>
      <c r="E23" s="269"/>
      <c r="F23" s="269"/>
      <c r="G23" s="269"/>
      <c r="H23" s="269"/>
      <c r="I23" s="220"/>
      <c r="J23" s="220"/>
      <c r="L23" s="139"/>
      <c r="M23" s="271"/>
      <c r="N23" s="271"/>
      <c r="O23" s="271"/>
      <c r="P23" s="271"/>
      <c r="Q23" s="271"/>
      <c r="R23" s="271"/>
    </row>
    <row r="24" customFormat="false" ht="17.25" hidden="false" customHeight="false" outlineLevel="0" collapsed="false">
      <c r="A24" s="220"/>
      <c r="B24" s="63" t="s">
        <v>29</v>
      </c>
      <c r="C24" s="272" t="s">
        <v>20</v>
      </c>
      <c r="D24" s="273" t="s">
        <v>20</v>
      </c>
      <c r="E24" s="273" t="s">
        <v>20</v>
      </c>
      <c r="F24" s="273" t="s">
        <v>20</v>
      </c>
      <c r="G24" s="273" t="s">
        <v>20</v>
      </c>
      <c r="H24" s="273" t="s">
        <v>20</v>
      </c>
      <c r="I24" s="220"/>
      <c r="J24" s="220" t="e">
        <f aca="false"/>
        <v>#VALUE!</v>
      </c>
      <c r="L24" s="139" t="s">
        <v>29</v>
      </c>
      <c r="M24" s="271" t="n">
        <v>2870017</v>
      </c>
      <c r="N24" s="271" t="n">
        <v>1422400</v>
      </c>
      <c r="O24" s="271" t="n">
        <v>292530</v>
      </c>
      <c r="P24" s="271" t="n">
        <v>528784</v>
      </c>
      <c r="Q24" s="271" t="n">
        <v>488543</v>
      </c>
      <c r="R24" s="271" t="n">
        <v>918833</v>
      </c>
    </row>
    <row r="25" customFormat="false" ht="17.25" hidden="false" customHeight="false" outlineLevel="0" collapsed="false">
      <c r="A25" s="220"/>
      <c r="B25" s="63" t="s">
        <v>30</v>
      </c>
      <c r="C25" s="272" t="s">
        <v>20</v>
      </c>
      <c r="D25" s="273" t="s">
        <v>20</v>
      </c>
      <c r="E25" s="273" t="s">
        <v>20</v>
      </c>
      <c r="F25" s="273" t="s">
        <v>20</v>
      </c>
      <c r="G25" s="273" t="s">
        <v>20</v>
      </c>
      <c r="H25" s="273" t="s">
        <v>20</v>
      </c>
      <c r="I25" s="220"/>
      <c r="J25" s="220" t="e">
        <f aca="false"/>
        <v>#VALUE!</v>
      </c>
      <c r="L25" s="139" t="s">
        <v>30</v>
      </c>
      <c r="M25" s="271" t="n">
        <v>4245161</v>
      </c>
      <c r="N25" s="271" t="n">
        <v>2849304</v>
      </c>
      <c r="O25" s="271" t="n">
        <v>849124</v>
      </c>
      <c r="P25" s="271" t="n">
        <v>195433</v>
      </c>
      <c r="Q25" s="271" t="n">
        <v>110462</v>
      </c>
      <c r="R25" s="271" t="n">
        <v>1200424</v>
      </c>
    </row>
    <row r="26" customFormat="false" ht="17.25" hidden="false" customHeight="false" outlineLevel="0" collapsed="false">
      <c r="A26" s="220"/>
      <c r="B26" s="63" t="s">
        <v>31</v>
      </c>
      <c r="C26" s="268" t="n">
        <v>2772831</v>
      </c>
      <c r="D26" s="269" t="n">
        <v>1555730</v>
      </c>
      <c r="E26" s="269" t="n">
        <v>151333</v>
      </c>
      <c r="F26" s="269" t="n">
        <v>1151103</v>
      </c>
      <c r="G26" s="269" t="n">
        <v>48050</v>
      </c>
      <c r="H26" s="269" t="n">
        <v>65998</v>
      </c>
      <c r="I26" s="220"/>
      <c r="J26" s="220" t="n">
        <v>0</v>
      </c>
      <c r="L26" s="139" t="s">
        <v>31</v>
      </c>
      <c r="M26" s="271" t="n">
        <v>5621187</v>
      </c>
      <c r="N26" s="271" t="n">
        <v>2111038</v>
      </c>
      <c r="O26" s="271" t="n">
        <v>164098</v>
      </c>
      <c r="P26" s="271" t="n">
        <v>2703041</v>
      </c>
      <c r="Q26" s="271" t="n">
        <v>2676108</v>
      </c>
      <c r="R26" s="271" t="n">
        <v>807108</v>
      </c>
    </row>
    <row r="27" customFormat="false" ht="17.25" hidden="false" customHeight="false" outlineLevel="0" collapsed="false">
      <c r="A27" s="220"/>
      <c r="B27" s="63" t="s">
        <v>32</v>
      </c>
      <c r="C27" s="272" t="s">
        <v>20</v>
      </c>
      <c r="D27" s="273" t="s">
        <v>20</v>
      </c>
      <c r="E27" s="273" t="s">
        <v>20</v>
      </c>
      <c r="F27" s="273" t="s">
        <v>20</v>
      </c>
      <c r="G27" s="273" t="s">
        <v>20</v>
      </c>
      <c r="H27" s="273" t="s">
        <v>20</v>
      </c>
      <c r="I27" s="220"/>
      <c r="J27" s="220" t="e">
        <f aca="false"/>
        <v>#VALUE!</v>
      </c>
      <c r="L27" s="139" t="s">
        <v>32</v>
      </c>
      <c r="M27" s="271" t="n">
        <v>1509985</v>
      </c>
      <c r="N27" s="271" t="n">
        <v>716998</v>
      </c>
      <c r="O27" s="271" t="n">
        <v>261840</v>
      </c>
      <c r="P27" s="271" t="n">
        <v>22917</v>
      </c>
      <c r="Q27" s="271" t="n">
        <v>6483</v>
      </c>
      <c r="R27" s="271" t="n">
        <v>770070</v>
      </c>
    </row>
    <row r="28" customFormat="false" ht="17.25" hidden="false" customHeight="false" outlineLevel="0" collapsed="false">
      <c r="A28" s="220"/>
      <c r="B28" s="63" t="s">
        <v>33</v>
      </c>
      <c r="C28" s="272" t="s">
        <v>20</v>
      </c>
      <c r="D28" s="273" t="s">
        <v>20</v>
      </c>
      <c r="E28" s="273" t="s">
        <v>20</v>
      </c>
      <c r="F28" s="273" t="s">
        <v>20</v>
      </c>
      <c r="G28" s="273" t="s">
        <v>20</v>
      </c>
      <c r="H28" s="273" t="s">
        <v>20</v>
      </c>
      <c r="I28" s="220"/>
      <c r="J28" s="220" t="e">
        <f aca="false"/>
        <v>#VALUE!</v>
      </c>
      <c r="L28" s="139" t="s">
        <v>33</v>
      </c>
      <c r="M28" s="271" t="n">
        <v>2672168</v>
      </c>
      <c r="N28" s="271" t="n">
        <v>1049741</v>
      </c>
      <c r="O28" s="271" t="n">
        <v>277819</v>
      </c>
      <c r="P28" s="271" t="n">
        <v>68784</v>
      </c>
      <c r="Q28" s="271" t="n">
        <v>10994</v>
      </c>
      <c r="R28" s="271" t="n">
        <v>1553643</v>
      </c>
    </row>
    <row r="29" customFormat="false" ht="9.95" hidden="false" customHeight="true" outlineLevel="0" collapsed="false">
      <c r="A29" s="220"/>
      <c r="B29" s="63"/>
      <c r="C29" s="272"/>
      <c r="D29" s="273"/>
      <c r="E29" s="273"/>
      <c r="F29" s="273"/>
      <c r="G29" s="273"/>
      <c r="H29" s="273"/>
      <c r="I29" s="220"/>
      <c r="J29" s="220"/>
      <c r="L29" s="139"/>
      <c r="M29" s="271"/>
      <c r="N29" s="271"/>
      <c r="O29" s="271"/>
      <c r="P29" s="271"/>
      <c r="Q29" s="271"/>
      <c r="R29" s="271"/>
    </row>
    <row r="30" customFormat="false" ht="17.25" hidden="false" customHeight="false" outlineLevel="0" collapsed="false">
      <c r="A30" s="220"/>
      <c r="B30" s="63" t="s">
        <v>34</v>
      </c>
      <c r="C30" s="272" t="s">
        <v>20</v>
      </c>
      <c r="D30" s="273" t="s">
        <v>20</v>
      </c>
      <c r="E30" s="273" t="s">
        <v>20</v>
      </c>
      <c r="F30" s="273" t="s">
        <v>20</v>
      </c>
      <c r="G30" s="273" t="s">
        <v>20</v>
      </c>
      <c r="H30" s="273" t="s">
        <v>20</v>
      </c>
      <c r="I30" s="220"/>
      <c r="J30" s="220" t="e">
        <f aca="false"/>
        <v>#VALUE!</v>
      </c>
      <c r="L30" s="139" t="s">
        <v>34</v>
      </c>
      <c r="M30" s="271" t="n">
        <v>1777505</v>
      </c>
      <c r="N30" s="271" t="n">
        <v>1159553</v>
      </c>
      <c r="O30" s="271" t="n">
        <v>188913</v>
      </c>
      <c r="P30" s="271" t="n">
        <v>89781</v>
      </c>
      <c r="Q30" s="271" t="n">
        <v>19323</v>
      </c>
      <c r="R30" s="271" t="n">
        <v>528171</v>
      </c>
    </row>
    <row r="31" customFormat="false" ht="17.25" hidden="false" customHeight="false" outlineLevel="0" collapsed="false">
      <c r="A31" s="220"/>
      <c r="B31" s="63" t="s">
        <v>35</v>
      </c>
      <c r="C31" s="272" t="s">
        <v>20</v>
      </c>
      <c r="D31" s="273" t="s">
        <v>20</v>
      </c>
      <c r="E31" s="273" t="s">
        <v>20</v>
      </c>
      <c r="F31" s="273" t="s">
        <v>20</v>
      </c>
      <c r="G31" s="273" t="s">
        <v>20</v>
      </c>
      <c r="H31" s="273" t="s">
        <v>20</v>
      </c>
      <c r="I31" s="220"/>
      <c r="J31" s="220" t="e">
        <f aca="false"/>
        <v>#VALUE!</v>
      </c>
      <c r="L31" s="139" t="s">
        <v>35</v>
      </c>
      <c r="M31" s="271" t="n">
        <v>2430723</v>
      </c>
      <c r="N31" s="271" t="n">
        <v>930684</v>
      </c>
      <c r="O31" s="271" t="n">
        <v>166484</v>
      </c>
      <c r="P31" s="271" t="n">
        <v>625540</v>
      </c>
      <c r="Q31" s="271" t="n">
        <v>591436</v>
      </c>
      <c r="R31" s="271" t="n">
        <v>874499</v>
      </c>
    </row>
    <row r="32" customFormat="false" ht="17.25" hidden="false" customHeight="false" outlineLevel="0" collapsed="false">
      <c r="A32" s="220"/>
      <c r="B32" s="63" t="s">
        <v>36</v>
      </c>
      <c r="C32" s="268" t="n">
        <v>1925459</v>
      </c>
      <c r="D32" s="269" t="n">
        <v>338989</v>
      </c>
      <c r="E32" s="273" t="s">
        <v>20</v>
      </c>
      <c r="F32" s="269" t="n">
        <v>85000</v>
      </c>
      <c r="G32" s="273" t="s">
        <v>20</v>
      </c>
      <c r="H32" s="269" t="n">
        <v>1501470</v>
      </c>
      <c r="I32" s="220"/>
      <c r="J32" s="220" t="n">
        <v>0</v>
      </c>
      <c r="L32" s="139" t="s">
        <v>36</v>
      </c>
      <c r="M32" s="271" t="n">
        <v>1608110</v>
      </c>
      <c r="N32" s="271" t="n">
        <v>909623</v>
      </c>
      <c r="O32" s="271" t="n">
        <v>224299</v>
      </c>
      <c r="P32" s="271" t="n">
        <v>179992</v>
      </c>
      <c r="Q32" s="271" t="n">
        <v>140057</v>
      </c>
      <c r="R32" s="271" t="n">
        <v>518495</v>
      </c>
    </row>
    <row r="33" customFormat="false" ht="17.25" hidden="false" customHeight="false" outlineLevel="0" collapsed="false">
      <c r="A33" s="220"/>
      <c r="B33" s="63" t="s">
        <v>37</v>
      </c>
      <c r="C33" s="272" t="s">
        <v>20</v>
      </c>
      <c r="D33" s="273" t="s">
        <v>20</v>
      </c>
      <c r="E33" s="273" t="s">
        <v>20</v>
      </c>
      <c r="F33" s="273" t="s">
        <v>20</v>
      </c>
      <c r="G33" s="273" t="s">
        <v>20</v>
      </c>
      <c r="H33" s="273" t="s">
        <v>20</v>
      </c>
      <c r="I33" s="220"/>
      <c r="J33" s="220" t="e">
        <f aca="false"/>
        <v>#VALUE!</v>
      </c>
      <c r="L33" s="139" t="s">
        <v>37</v>
      </c>
      <c r="M33" s="271" t="n">
        <v>2425912</v>
      </c>
      <c r="N33" s="271" t="n">
        <v>722919</v>
      </c>
      <c r="O33" s="271" t="n">
        <v>109343</v>
      </c>
      <c r="P33" s="271" t="n">
        <v>1074660</v>
      </c>
      <c r="Q33" s="271" t="n">
        <v>1069206</v>
      </c>
      <c r="R33" s="271" t="n">
        <v>628333</v>
      </c>
    </row>
    <row r="34" customFormat="false" ht="17.25" hidden="false" customHeight="false" outlineLevel="0" collapsed="false">
      <c r="A34" s="220"/>
      <c r="B34" s="63" t="s">
        <v>38</v>
      </c>
      <c r="C34" s="268" t="n">
        <v>555427</v>
      </c>
      <c r="D34" s="273" t="s">
        <v>20</v>
      </c>
      <c r="E34" s="273" t="s">
        <v>20</v>
      </c>
      <c r="F34" s="273" t="s">
        <v>20</v>
      </c>
      <c r="G34" s="273" t="s">
        <v>20</v>
      </c>
      <c r="H34" s="269" t="n">
        <v>555427</v>
      </c>
      <c r="I34" s="220"/>
      <c r="J34" s="220" t="e">
        <f aca="false"/>
        <v>#VALUE!</v>
      </c>
      <c r="L34" s="139" t="s">
        <v>38</v>
      </c>
      <c r="M34" s="271" t="n">
        <v>4687818</v>
      </c>
      <c r="N34" s="271" t="n">
        <v>1889629</v>
      </c>
      <c r="O34" s="271" t="n">
        <v>421633</v>
      </c>
      <c r="P34" s="271" t="n">
        <v>1322074</v>
      </c>
      <c r="Q34" s="271" t="n">
        <v>842441</v>
      </c>
      <c r="R34" s="271" t="n">
        <v>1476115</v>
      </c>
    </row>
    <row r="35" customFormat="false" ht="9.95" hidden="false" customHeight="true" outlineLevel="0" collapsed="false">
      <c r="A35" s="220"/>
      <c r="B35" s="63"/>
      <c r="C35" s="268"/>
      <c r="D35" s="273"/>
      <c r="E35" s="273"/>
      <c r="F35" s="273"/>
      <c r="G35" s="273"/>
      <c r="H35" s="269"/>
      <c r="I35" s="220"/>
      <c r="J35" s="220"/>
      <c r="L35" s="139"/>
      <c r="M35" s="271"/>
      <c r="N35" s="271"/>
      <c r="O35" s="271"/>
      <c r="P35" s="271"/>
      <c r="Q35" s="271"/>
      <c r="R35" s="271"/>
    </row>
    <row r="36" customFormat="false" ht="17.25" hidden="false" customHeight="false" outlineLevel="0" collapsed="false">
      <c r="A36" s="220"/>
      <c r="B36" s="63" t="s">
        <v>39</v>
      </c>
      <c r="C36" s="272" t="s">
        <v>20</v>
      </c>
      <c r="D36" s="273" t="s">
        <v>20</v>
      </c>
      <c r="E36" s="273" t="s">
        <v>20</v>
      </c>
      <c r="F36" s="273" t="s">
        <v>20</v>
      </c>
      <c r="G36" s="273" t="s">
        <v>20</v>
      </c>
      <c r="H36" s="273" t="s">
        <v>20</v>
      </c>
      <c r="I36" s="220"/>
      <c r="J36" s="220" t="e">
        <f aca="false"/>
        <v>#VALUE!</v>
      </c>
      <c r="L36" s="139" t="s">
        <v>39</v>
      </c>
      <c r="M36" s="271" t="n">
        <v>10122198</v>
      </c>
      <c r="N36" s="271" t="n">
        <v>2000187</v>
      </c>
      <c r="O36" s="271" t="n">
        <v>448046</v>
      </c>
      <c r="P36" s="271" t="n">
        <v>6494426</v>
      </c>
      <c r="Q36" s="271" t="n">
        <v>6452718</v>
      </c>
      <c r="R36" s="271" t="n">
        <v>1627585</v>
      </c>
    </row>
    <row r="37" customFormat="false" ht="17.25" hidden="false" customHeight="false" outlineLevel="0" collapsed="false">
      <c r="A37" s="220"/>
      <c r="B37" s="63" t="s">
        <v>40</v>
      </c>
      <c r="C37" s="272" t="s">
        <v>20</v>
      </c>
      <c r="D37" s="273" t="s">
        <v>20</v>
      </c>
      <c r="E37" s="273" t="s">
        <v>20</v>
      </c>
      <c r="F37" s="273" t="s">
        <v>20</v>
      </c>
      <c r="G37" s="273" t="s">
        <v>20</v>
      </c>
      <c r="H37" s="273" t="s">
        <v>20</v>
      </c>
      <c r="I37" s="220"/>
      <c r="J37" s="220" t="e">
        <f aca="false"/>
        <v>#VALUE!</v>
      </c>
      <c r="L37" s="139" t="s">
        <v>40</v>
      </c>
      <c r="M37" s="271" t="n">
        <v>6868178</v>
      </c>
      <c r="N37" s="271" t="n">
        <v>2809559</v>
      </c>
      <c r="O37" s="271" t="n">
        <v>412870</v>
      </c>
      <c r="P37" s="271" t="n">
        <v>1372211</v>
      </c>
      <c r="Q37" s="271" t="n">
        <v>1148652</v>
      </c>
      <c r="R37" s="271" t="n">
        <v>2686408</v>
      </c>
    </row>
    <row r="38" customFormat="false" ht="17.25" hidden="false" customHeight="false" outlineLevel="0" collapsed="false">
      <c r="A38" s="220"/>
      <c r="B38" s="63" t="s">
        <v>41</v>
      </c>
      <c r="C38" s="272" t="s">
        <v>20</v>
      </c>
      <c r="D38" s="273" t="s">
        <v>20</v>
      </c>
      <c r="E38" s="273" t="s">
        <v>20</v>
      </c>
      <c r="F38" s="273" t="s">
        <v>20</v>
      </c>
      <c r="G38" s="273" t="s">
        <v>20</v>
      </c>
      <c r="H38" s="273" t="s">
        <v>20</v>
      </c>
      <c r="I38" s="220"/>
      <c r="J38" s="220" t="e">
        <f aca="false"/>
        <v>#VALUE!</v>
      </c>
      <c r="L38" s="139" t="s">
        <v>41</v>
      </c>
      <c r="M38" s="271" t="n">
        <v>8554195</v>
      </c>
      <c r="N38" s="271" t="n">
        <v>3278964</v>
      </c>
      <c r="O38" s="271" t="n">
        <v>391838</v>
      </c>
      <c r="P38" s="271" t="n">
        <v>2203158</v>
      </c>
      <c r="Q38" s="271" t="n">
        <v>945262</v>
      </c>
      <c r="R38" s="271" t="n">
        <v>3072073</v>
      </c>
    </row>
    <row r="39" customFormat="false" ht="17.25" hidden="false" customHeight="false" outlineLevel="0" collapsed="false">
      <c r="A39" s="220"/>
      <c r="B39" s="63" t="s">
        <v>42</v>
      </c>
      <c r="C39" s="272" t="s">
        <v>20</v>
      </c>
      <c r="D39" s="273" t="s">
        <v>20</v>
      </c>
      <c r="E39" s="273" t="s">
        <v>20</v>
      </c>
      <c r="F39" s="273" t="s">
        <v>20</v>
      </c>
      <c r="G39" s="273" t="s">
        <v>20</v>
      </c>
      <c r="H39" s="273" t="s">
        <v>20</v>
      </c>
      <c r="I39" s="220"/>
      <c r="J39" s="220" t="e">
        <f aca="false"/>
        <v>#VALUE!</v>
      </c>
      <c r="L39" s="139" t="s">
        <v>42</v>
      </c>
      <c r="M39" s="271" t="n">
        <v>3179287</v>
      </c>
      <c r="N39" s="271" t="n">
        <v>1331732</v>
      </c>
      <c r="O39" s="271" t="n">
        <v>176539</v>
      </c>
      <c r="P39" s="271" t="n">
        <v>615019</v>
      </c>
      <c r="Q39" s="271" t="n">
        <v>564755</v>
      </c>
      <c r="R39" s="271" t="n">
        <v>1232536</v>
      </c>
    </row>
    <row r="40" customFormat="false" ht="17.25" hidden="false" customHeight="false" outlineLevel="0" collapsed="false">
      <c r="A40" s="220"/>
      <c r="B40" s="63" t="s">
        <v>43</v>
      </c>
      <c r="C40" s="272" t="s">
        <v>20</v>
      </c>
      <c r="D40" s="273" t="s">
        <v>20</v>
      </c>
      <c r="E40" s="273" t="s">
        <v>20</v>
      </c>
      <c r="F40" s="273" t="s">
        <v>20</v>
      </c>
      <c r="G40" s="273" t="s">
        <v>20</v>
      </c>
      <c r="H40" s="273" t="s">
        <v>20</v>
      </c>
      <c r="I40" s="220"/>
      <c r="J40" s="220" t="e">
        <f aca="false"/>
        <v>#VALUE!</v>
      </c>
      <c r="L40" s="139" t="s">
        <v>43</v>
      </c>
      <c r="M40" s="271" t="n">
        <v>4325685</v>
      </c>
      <c r="N40" s="271" t="n">
        <v>2111031</v>
      </c>
      <c r="O40" s="271" t="n">
        <v>234457</v>
      </c>
      <c r="P40" s="271" t="n">
        <v>137507</v>
      </c>
      <c r="Q40" s="271" t="n">
        <v>83282</v>
      </c>
      <c r="R40" s="271" t="n">
        <v>2077147</v>
      </c>
    </row>
    <row r="41" customFormat="false" ht="9.95" hidden="false" customHeight="true" outlineLevel="0" collapsed="false">
      <c r="A41" s="220"/>
      <c r="B41" s="63"/>
      <c r="C41" s="272"/>
      <c r="D41" s="273"/>
      <c r="E41" s="273"/>
      <c r="F41" s="273"/>
      <c r="G41" s="273"/>
      <c r="H41" s="273"/>
      <c r="I41" s="220"/>
      <c r="J41" s="220"/>
      <c r="L41" s="139"/>
      <c r="M41" s="271"/>
      <c r="N41" s="271"/>
      <c r="O41" s="271"/>
      <c r="P41" s="271"/>
      <c r="Q41" s="271"/>
      <c r="R41" s="271"/>
    </row>
    <row r="42" customFormat="false" ht="17.25" hidden="false" customHeight="false" outlineLevel="0" collapsed="false">
      <c r="A42" s="220"/>
      <c r="B42" s="63" t="s">
        <v>44</v>
      </c>
      <c r="C42" s="272" t="s">
        <v>20</v>
      </c>
      <c r="D42" s="273" t="s">
        <v>20</v>
      </c>
      <c r="E42" s="273" t="s">
        <v>20</v>
      </c>
      <c r="F42" s="273" t="s">
        <v>20</v>
      </c>
      <c r="G42" s="273" t="s">
        <v>20</v>
      </c>
      <c r="H42" s="273" t="s">
        <v>20</v>
      </c>
      <c r="I42" s="220"/>
      <c r="J42" s="220" t="e">
        <f aca="false"/>
        <v>#VALUE!</v>
      </c>
      <c r="L42" s="139" t="s">
        <v>44</v>
      </c>
      <c r="M42" s="271" t="n">
        <v>708678</v>
      </c>
      <c r="N42" s="271" t="n">
        <v>293445</v>
      </c>
      <c r="O42" s="271" t="n">
        <v>35699</v>
      </c>
      <c r="P42" s="271" t="n">
        <v>6013</v>
      </c>
      <c r="Q42" s="271" t="n">
        <v>1397</v>
      </c>
      <c r="R42" s="271" t="n">
        <v>409220</v>
      </c>
    </row>
    <row r="43" customFormat="false" ht="17.25" hidden="false" customHeight="false" outlineLevel="0" collapsed="false">
      <c r="A43" s="220"/>
      <c r="B43" s="63" t="s">
        <v>45</v>
      </c>
      <c r="C43" s="272" t="s">
        <v>20</v>
      </c>
      <c r="D43" s="273" t="s">
        <v>20</v>
      </c>
      <c r="E43" s="273" t="s">
        <v>20</v>
      </c>
      <c r="F43" s="273" t="s">
        <v>20</v>
      </c>
      <c r="G43" s="273" t="s">
        <v>20</v>
      </c>
      <c r="H43" s="273" t="s">
        <v>20</v>
      </c>
      <c r="I43" s="220"/>
      <c r="J43" s="220" t="e">
        <f aca="false"/>
        <v>#VALUE!</v>
      </c>
      <c r="L43" s="139" t="s">
        <v>45</v>
      </c>
      <c r="M43" s="271" t="n">
        <v>10451429</v>
      </c>
      <c r="N43" s="271" t="n">
        <v>3594904</v>
      </c>
      <c r="O43" s="271" t="n">
        <v>523412</v>
      </c>
      <c r="P43" s="271" t="n">
        <v>2631666</v>
      </c>
      <c r="Q43" s="271" t="n">
        <v>2554996</v>
      </c>
      <c r="R43" s="271" t="n">
        <v>4224859</v>
      </c>
    </row>
    <row r="44" customFormat="false" ht="17.25" hidden="false" customHeight="false" outlineLevel="0" collapsed="false">
      <c r="A44" s="220"/>
      <c r="B44" s="63" t="s">
        <v>46</v>
      </c>
      <c r="C44" s="268" t="n">
        <v>3961</v>
      </c>
      <c r="D44" s="273" t="s">
        <v>20</v>
      </c>
      <c r="E44" s="273" t="s">
        <v>20</v>
      </c>
      <c r="F44" s="273" t="s">
        <v>20</v>
      </c>
      <c r="G44" s="273" t="s">
        <v>20</v>
      </c>
      <c r="H44" s="269" t="n">
        <v>3961</v>
      </c>
      <c r="I44" s="220"/>
      <c r="J44" s="220" t="n">
        <v>0</v>
      </c>
      <c r="L44" s="139" t="s">
        <v>46</v>
      </c>
      <c r="M44" s="271" t="n">
        <v>5121962</v>
      </c>
      <c r="N44" s="271" t="n">
        <v>2408057</v>
      </c>
      <c r="O44" s="271" t="n">
        <v>710693</v>
      </c>
      <c r="P44" s="271" t="n">
        <v>672873</v>
      </c>
      <c r="Q44" s="271" t="n">
        <v>521303</v>
      </c>
      <c r="R44" s="271" t="n">
        <v>2041032</v>
      </c>
    </row>
    <row r="45" customFormat="false" ht="17.25" hidden="false" customHeight="false" outlineLevel="0" collapsed="false">
      <c r="A45" s="220"/>
      <c r="B45" s="63" t="s">
        <v>47</v>
      </c>
      <c r="C45" s="272" t="s">
        <v>20</v>
      </c>
      <c r="D45" s="273" t="s">
        <v>20</v>
      </c>
      <c r="E45" s="273" t="s">
        <v>20</v>
      </c>
      <c r="F45" s="273" t="s">
        <v>20</v>
      </c>
      <c r="G45" s="273" t="s">
        <v>20</v>
      </c>
      <c r="H45" s="273" t="s">
        <v>20</v>
      </c>
      <c r="I45" s="220"/>
      <c r="J45" s="220" t="e">
        <f aca="false"/>
        <v>#VALUE!</v>
      </c>
      <c r="L45" s="139" t="s">
        <v>47</v>
      </c>
      <c r="M45" s="271" t="n">
        <v>3042762</v>
      </c>
      <c r="N45" s="271" t="n">
        <v>1197224</v>
      </c>
      <c r="O45" s="271" t="n">
        <v>256561</v>
      </c>
      <c r="P45" s="271" t="n">
        <v>1048814</v>
      </c>
      <c r="Q45" s="271" t="n">
        <v>1025035</v>
      </c>
      <c r="R45" s="271" t="n">
        <v>796724</v>
      </c>
    </row>
    <row r="46" customFormat="false" ht="17.25" hidden="false" customHeight="false" outlineLevel="0" collapsed="false">
      <c r="A46" s="220"/>
      <c r="B46" s="63" t="s">
        <v>48</v>
      </c>
      <c r="C46" s="272" t="s">
        <v>20</v>
      </c>
      <c r="D46" s="273" t="s">
        <v>20</v>
      </c>
      <c r="E46" s="273" t="s">
        <v>20</v>
      </c>
      <c r="F46" s="273" t="s">
        <v>20</v>
      </c>
      <c r="G46" s="273" t="s">
        <v>20</v>
      </c>
      <c r="H46" s="273" t="s">
        <v>20</v>
      </c>
      <c r="I46" s="220"/>
      <c r="J46" s="220" t="e">
        <f aca="false"/>
        <v>#VALUE!</v>
      </c>
      <c r="L46" s="139" t="s">
        <v>48</v>
      </c>
      <c r="M46" s="271" t="n">
        <v>1831657</v>
      </c>
      <c r="N46" s="271" t="n">
        <v>758952</v>
      </c>
      <c r="O46" s="271" t="n">
        <v>187958</v>
      </c>
      <c r="P46" s="271" t="n">
        <v>453003</v>
      </c>
      <c r="Q46" s="271" t="n">
        <v>31428</v>
      </c>
      <c r="R46" s="271" t="n">
        <v>619702</v>
      </c>
    </row>
    <row r="47" customFormat="false" ht="9.95" hidden="false" customHeight="true" outlineLevel="0" collapsed="false">
      <c r="A47" s="220"/>
      <c r="B47" s="63"/>
      <c r="C47" s="272"/>
      <c r="D47" s="273"/>
      <c r="E47" s="273"/>
      <c r="F47" s="273"/>
      <c r="G47" s="273"/>
      <c r="H47" s="273"/>
      <c r="I47" s="220"/>
      <c r="J47" s="220"/>
      <c r="L47" s="139"/>
      <c r="M47" s="271"/>
      <c r="N47" s="271"/>
      <c r="O47" s="271"/>
      <c r="P47" s="271"/>
      <c r="Q47" s="271"/>
      <c r="R47" s="271"/>
    </row>
    <row r="48" customFormat="false" ht="17.25" hidden="false" customHeight="false" outlineLevel="0" collapsed="false">
      <c r="A48" s="220"/>
      <c r="B48" s="63" t="s">
        <v>49</v>
      </c>
      <c r="C48" s="272" t="s">
        <v>20</v>
      </c>
      <c r="D48" s="273" t="s">
        <v>20</v>
      </c>
      <c r="E48" s="273" t="s">
        <v>20</v>
      </c>
      <c r="F48" s="273" t="s">
        <v>20</v>
      </c>
      <c r="G48" s="273" t="s">
        <v>20</v>
      </c>
      <c r="H48" s="273" t="s">
        <v>20</v>
      </c>
      <c r="I48" s="220"/>
      <c r="J48" s="220" t="e">
        <f aca="false"/>
        <v>#VALUE!</v>
      </c>
      <c r="L48" s="139" t="s">
        <v>49</v>
      </c>
      <c r="M48" s="271" t="n">
        <v>1208056</v>
      </c>
      <c r="N48" s="271" t="n">
        <v>549072</v>
      </c>
      <c r="O48" s="271" t="n">
        <v>117577</v>
      </c>
      <c r="P48" s="271" t="n">
        <v>51499</v>
      </c>
      <c r="Q48" s="271" t="n">
        <v>49009</v>
      </c>
      <c r="R48" s="271" t="n">
        <v>607485</v>
      </c>
    </row>
    <row r="49" customFormat="false" ht="17.25" hidden="false" customHeight="false" outlineLevel="0" collapsed="false">
      <c r="A49" s="220"/>
      <c r="B49" s="63" t="s">
        <v>50</v>
      </c>
      <c r="C49" s="272" t="s">
        <v>20</v>
      </c>
      <c r="D49" s="273" t="s">
        <v>20</v>
      </c>
      <c r="E49" s="273" t="s">
        <v>20</v>
      </c>
      <c r="F49" s="273" t="s">
        <v>20</v>
      </c>
      <c r="G49" s="273" t="s">
        <v>20</v>
      </c>
      <c r="H49" s="273" t="s">
        <v>20</v>
      </c>
      <c r="I49" s="220"/>
      <c r="J49" s="220" t="e">
        <f aca="false"/>
        <v>#VALUE!</v>
      </c>
      <c r="L49" s="139" t="s">
        <v>50</v>
      </c>
      <c r="M49" s="271" t="n">
        <v>715911</v>
      </c>
      <c r="N49" s="271" t="n">
        <v>282299</v>
      </c>
      <c r="O49" s="274" t="s">
        <v>20</v>
      </c>
      <c r="P49" s="271" t="n">
        <v>6775</v>
      </c>
      <c r="Q49" s="271" t="n">
        <v>2607</v>
      </c>
      <c r="R49" s="271" t="n">
        <v>426837</v>
      </c>
    </row>
    <row r="50" customFormat="false" ht="17.25" hidden="false" customHeight="false" outlineLevel="0" collapsed="false">
      <c r="A50" s="220"/>
      <c r="B50" s="63" t="s">
        <v>51</v>
      </c>
      <c r="C50" s="272" t="s">
        <v>20</v>
      </c>
      <c r="D50" s="273" t="s">
        <v>20</v>
      </c>
      <c r="E50" s="273" t="s">
        <v>20</v>
      </c>
      <c r="F50" s="273" t="s">
        <v>20</v>
      </c>
      <c r="G50" s="273" t="s">
        <v>20</v>
      </c>
      <c r="H50" s="273" t="s">
        <v>20</v>
      </c>
      <c r="I50" s="220"/>
      <c r="J50" s="220" t="e">
        <f aca="false"/>
        <v>#VALUE!</v>
      </c>
      <c r="L50" s="139" t="s">
        <v>51</v>
      </c>
      <c r="M50" s="271" t="n">
        <v>2654706</v>
      </c>
      <c r="N50" s="271" t="n">
        <v>859354</v>
      </c>
      <c r="O50" s="271" t="n">
        <v>92352</v>
      </c>
      <c r="P50" s="271" t="n">
        <v>140404</v>
      </c>
      <c r="Q50" s="271" t="n">
        <v>34816</v>
      </c>
      <c r="R50" s="271" t="n">
        <v>1654948</v>
      </c>
    </row>
    <row r="51" customFormat="false" ht="17.25" hidden="false" customHeight="false" outlineLevel="0" collapsed="false">
      <c r="A51" s="220"/>
      <c r="B51" s="63" t="s">
        <v>52</v>
      </c>
      <c r="C51" s="272" t="s">
        <v>20</v>
      </c>
      <c r="D51" s="273" t="s">
        <v>20</v>
      </c>
      <c r="E51" s="273" t="s">
        <v>20</v>
      </c>
      <c r="F51" s="273" t="s">
        <v>20</v>
      </c>
      <c r="G51" s="273" t="s">
        <v>20</v>
      </c>
      <c r="H51" s="273" t="s">
        <v>20</v>
      </c>
      <c r="I51" s="220"/>
      <c r="J51" s="220" t="e">
        <f aca="false"/>
        <v>#VALUE!</v>
      </c>
      <c r="L51" s="139" t="s">
        <v>52</v>
      </c>
      <c r="M51" s="271" t="n">
        <v>3133059</v>
      </c>
      <c r="N51" s="271" t="n">
        <v>1527842</v>
      </c>
      <c r="O51" s="271" t="n">
        <v>221455</v>
      </c>
      <c r="P51" s="271" t="n">
        <v>91980</v>
      </c>
      <c r="Q51" s="271" t="n">
        <v>68334</v>
      </c>
      <c r="R51" s="271" t="n">
        <v>1513237</v>
      </c>
    </row>
    <row r="52" customFormat="false" ht="17.25" hidden="false" customHeight="false" outlineLevel="0" collapsed="false">
      <c r="A52" s="220"/>
      <c r="B52" s="63" t="s">
        <v>53</v>
      </c>
      <c r="C52" s="272" t="s">
        <v>20</v>
      </c>
      <c r="D52" s="273" t="s">
        <v>20</v>
      </c>
      <c r="E52" s="273" t="s">
        <v>20</v>
      </c>
      <c r="F52" s="273" t="s">
        <v>20</v>
      </c>
      <c r="G52" s="273" t="s">
        <v>20</v>
      </c>
      <c r="H52" s="273" t="s">
        <v>20</v>
      </c>
      <c r="I52" s="220"/>
      <c r="J52" s="220" t="e">
        <f aca="false"/>
        <v>#VALUE!</v>
      </c>
      <c r="L52" s="139" t="s">
        <v>53</v>
      </c>
      <c r="M52" s="271" t="n">
        <v>3687098</v>
      </c>
      <c r="N52" s="271" t="n">
        <v>1030279</v>
      </c>
      <c r="O52" s="271" t="n">
        <v>228237</v>
      </c>
      <c r="P52" s="271" t="n">
        <v>1276894</v>
      </c>
      <c r="Q52" s="271" t="n">
        <v>1199667</v>
      </c>
      <c r="R52" s="271" t="n">
        <v>1379925</v>
      </c>
    </row>
    <row r="53" customFormat="false" ht="9.95" hidden="false" customHeight="true" outlineLevel="0" collapsed="false">
      <c r="A53" s="220"/>
      <c r="B53" s="63"/>
      <c r="C53" s="272"/>
      <c r="D53" s="273"/>
      <c r="E53" s="273"/>
      <c r="F53" s="273"/>
      <c r="G53" s="273"/>
      <c r="H53" s="273"/>
      <c r="I53" s="220"/>
      <c r="J53" s="220"/>
      <c r="L53" s="139"/>
      <c r="M53" s="271"/>
      <c r="N53" s="271"/>
      <c r="O53" s="271"/>
      <c r="P53" s="271"/>
      <c r="Q53" s="271"/>
      <c r="R53" s="271"/>
    </row>
    <row r="54" customFormat="false" ht="17.25" hidden="false" customHeight="false" outlineLevel="0" collapsed="false">
      <c r="A54" s="220"/>
      <c r="B54" s="63" t="s">
        <v>54</v>
      </c>
      <c r="C54" s="272" t="s">
        <v>20</v>
      </c>
      <c r="D54" s="273" t="s">
        <v>20</v>
      </c>
      <c r="E54" s="273" t="s">
        <v>20</v>
      </c>
      <c r="F54" s="273" t="s">
        <v>20</v>
      </c>
      <c r="G54" s="273" t="s">
        <v>20</v>
      </c>
      <c r="H54" s="273" t="s">
        <v>20</v>
      </c>
      <c r="I54" s="220"/>
      <c r="J54" s="220" t="e">
        <f aca="false"/>
        <v>#VALUE!</v>
      </c>
      <c r="L54" s="139" t="s">
        <v>54</v>
      </c>
      <c r="M54" s="271" t="n">
        <v>871981</v>
      </c>
      <c r="N54" s="271" t="n">
        <v>277194</v>
      </c>
      <c r="O54" s="271" t="n">
        <v>96520</v>
      </c>
      <c r="P54" s="271" t="n">
        <v>4890</v>
      </c>
      <c r="Q54" s="271" t="n">
        <v>391</v>
      </c>
      <c r="R54" s="271" t="n">
        <v>589897</v>
      </c>
    </row>
    <row r="55" customFormat="false" ht="17.25" hidden="false" customHeight="false" outlineLevel="0" collapsed="false">
      <c r="A55" s="220"/>
      <c r="B55" s="63" t="s">
        <v>55</v>
      </c>
      <c r="C55" s="268" t="n">
        <v>2974972</v>
      </c>
      <c r="D55" s="269" t="n">
        <v>651484</v>
      </c>
      <c r="E55" s="269" t="n">
        <v>9392</v>
      </c>
      <c r="F55" s="269" t="n">
        <v>19783</v>
      </c>
      <c r="G55" s="273" t="s">
        <v>20</v>
      </c>
      <c r="H55" s="269" t="n">
        <v>2303705</v>
      </c>
      <c r="I55" s="220"/>
      <c r="J55" s="220" t="n">
        <v>0</v>
      </c>
      <c r="L55" s="139" t="s">
        <v>55</v>
      </c>
      <c r="M55" s="271" t="n">
        <v>3065753</v>
      </c>
      <c r="N55" s="271" t="n">
        <v>476644</v>
      </c>
      <c r="O55" s="271" t="n">
        <v>48659</v>
      </c>
      <c r="P55" s="271" t="n">
        <v>2160358</v>
      </c>
      <c r="Q55" s="271" t="n">
        <v>2159554</v>
      </c>
      <c r="R55" s="271" t="n">
        <v>428751</v>
      </c>
    </row>
    <row r="56" customFormat="false" ht="17.25" hidden="false" customHeight="false" outlineLevel="0" collapsed="false">
      <c r="A56" s="220"/>
      <c r="B56" s="63" t="s">
        <v>56</v>
      </c>
      <c r="C56" s="268" t="n">
        <v>1698385</v>
      </c>
      <c r="D56" s="269" t="n">
        <v>1450364</v>
      </c>
      <c r="E56" s="269" t="n">
        <v>173979</v>
      </c>
      <c r="F56" s="273" t="s">
        <v>20</v>
      </c>
      <c r="G56" s="273" t="s">
        <v>20</v>
      </c>
      <c r="H56" s="269" t="n">
        <v>248021</v>
      </c>
      <c r="I56" s="220"/>
      <c r="J56" s="220" t="n">
        <v>0</v>
      </c>
      <c r="L56" s="139" t="s">
        <v>56</v>
      </c>
      <c r="M56" s="271" t="n">
        <v>1817615</v>
      </c>
      <c r="N56" s="271" t="n">
        <v>761357</v>
      </c>
      <c r="O56" s="271" t="n">
        <v>139622</v>
      </c>
      <c r="P56" s="271" t="n">
        <v>132610</v>
      </c>
      <c r="Q56" s="271" t="n">
        <v>29169</v>
      </c>
      <c r="R56" s="271" t="n">
        <v>923648</v>
      </c>
    </row>
    <row r="57" customFormat="false" ht="17.25" hidden="false" customHeight="false" outlineLevel="0" collapsed="false">
      <c r="A57" s="220"/>
      <c r="B57" s="63" t="s">
        <v>57</v>
      </c>
      <c r="C57" s="272" t="s">
        <v>20</v>
      </c>
      <c r="D57" s="273" t="s">
        <v>20</v>
      </c>
      <c r="E57" s="273" t="s">
        <v>20</v>
      </c>
      <c r="F57" s="273" t="s">
        <v>20</v>
      </c>
      <c r="G57" s="273" t="s">
        <v>20</v>
      </c>
      <c r="H57" s="273" t="s">
        <v>20</v>
      </c>
      <c r="I57" s="220"/>
      <c r="J57" s="220" t="e">
        <f aca="false"/>
        <v>#VALUE!</v>
      </c>
      <c r="L57" s="139" t="s">
        <v>57</v>
      </c>
      <c r="M57" s="271" t="n">
        <v>11164461</v>
      </c>
      <c r="N57" s="271" t="n">
        <v>386504</v>
      </c>
      <c r="O57" s="271" t="n">
        <v>67526</v>
      </c>
      <c r="P57" s="271" t="n">
        <v>9751455</v>
      </c>
      <c r="Q57" s="271" t="n">
        <v>9259489</v>
      </c>
      <c r="R57" s="271" t="n">
        <v>1026502</v>
      </c>
    </row>
    <row r="58" customFormat="false" ht="17.25" hidden="false" customHeight="false" outlineLevel="0" collapsed="false">
      <c r="A58" s="220"/>
      <c r="B58" s="63" t="s">
        <v>58</v>
      </c>
      <c r="C58" s="272" t="s">
        <v>20</v>
      </c>
      <c r="D58" s="273" t="s">
        <v>20</v>
      </c>
      <c r="E58" s="273" t="s">
        <v>20</v>
      </c>
      <c r="F58" s="273" t="s">
        <v>20</v>
      </c>
      <c r="G58" s="273" t="s">
        <v>20</v>
      </c>
      <c r="H58" s="273" t="s">
        <v>20</v>
      </c>
      <c r="I58" s="220"/>
      <c r="J58" s="220" t="e">
        <f aca="false"/>
        <v>#VALUE!</v>
      </c>
      <c r="L58" s="139" t="s">
        <v>58</v>
      </c>
      <c r="M58" s="271" t="n">
        <v>8932250</v>
      </c>
      <c r="N58" s="271" t="n">
        <v>3481808</v>
      </c>
      <c r="O58" s="271" t="n">
        <v>760890</v>
      </c>
      <c r="P58" s="271" t="n">
        <v>2091060</v>
      </c>
      <c r="Q58" s="271" t="n">
        <v>1870013</v>
      </c>
      <c r="R58" s="271" t="n">
        <v>3359382</v>
      </c>
    </row>
    <row r="59" customFormat="false" ht="9.95" hidden="false" customHeight="true" outlineLevel="0" collapsed="false">
      <c r="A59" s="220"/>
      <c r="B59" s="63"/>
      <c r="C59" s="272"/>
      <c r="D59" s="273"/>
      <c r="E59" s="273"/>
      <c r="F59" s="273"/>
      <c r="G59" s="273"/>
      <c r="H59" s="273"/>
      <c r="I59" s="220"/>
      <c r="J59" s="220"/>
      <c r="L59" s="139"/>
      <c r="M59" s="271"/>
      <c r="N59" s="271"/>
      <c r="O59" s="271"/>
      <c r="P59" s="271"/>
      <c r="Q59" s="271"/>
      <c r="R59" s="271"/>
    </row>
    <row r="60" customFormat="false" ht="17.25" hidden="false" customHeight="false" outlineLevel="0" collapsed="false">
      <c r="A60" s="220"/>
      <c r="B60" s="63" t="s">
        <v>59</v>
      </c>
      <c r="C60" s="272" t="s">
        <v>20</v>
      </c>
      <c r="D60" s="273" t="s">
        <v>20</v>
      </c>
      <c r="E60" s="273" t="s">
        <v>20</v>
      </c>
      <c r="F60" s="273" t="s">
        <v>20</v>
      </c>
      <c r="G60" s="273" t="s">
        <v>20</v>
      </c>
      <c r="H60" s="273" t="s">
        <v>20</v>
      </c>
      <c r="I60" s="220"/>
      <c r="J60" s="220" t="e">
        <f aca="false"/>
        <v>#VALUE!</v>
      </c>
      <c r="L60" s="139" t="s">
        <v>59</v>
      </c>
      <c r="M60" s="271" t="n">
        <v>1616753</v>
      </c>
      <c r="N60" s="271" t="n">
        <v>651482</v>
      </c>
      <c r="O60" s="271" t="n">
        <v>151471</v>
      </c>
      <c r="P60" s="271" t="n">
        <v>322196</v>
      </c>
      <c r="Q60" s="271" t="n">
        <v>72712</v>
      </c>
      <c r="R60" s="271" t="n">
        <v>643075</v>
      </c>
    </row>
    <row r="61" customFormat="false" ht="17.25" hidden="false" customHeight="false" outlineLevel="0" collapsed="false">
      <c r="A61" s="220"/>
      <c r="B61" s="63" t="s">
        <v>60</v>
      </c>
      <c r="C61" s="272" t="s">
        <v>20</v>
      </c>
      <c r="D61" s="273" t="s">
        <v>20</v>
      </c>
      <c r="E61" s="273" t="s">
        <v>20</v>
      </c>
      <c r="F61" s="273" t="s">
        <v>20</v>
      </c>
      <c r="G61" s="273" t="s">
        <v>20</v>
      </c>
      <c r="H61" s="273" t="s">
        <v>20</v>
      </c>
      <c r="I61" s="220"/>
      <c r="J61" s="220" t="e">
        <f aca="false"/>
        <v>#VALUE!</v>
      </c>
      <c r="L61" s="139" t="s">
        <v>60</v>
      </c>
      <c r="M61" s="271" t="n">
        <v>4880516</v>
      </c>
      <c r="N61" s="271" t="n">
        <v>1029538</v>
      </c>
      <c r="O61" s="271" t="n">
        <v>125104</v>
      </c>
      <c r="P61" s="271" t="n">
        <v>2502465</v>
      </c>
      <c r="Q61" s="271" t="n">
        <v>2360934</v>
      </c>
      <c r="R61" s="271" t="n">
        <v>1348513</v>
      </c>
    </row>
    <row r="62" customFormat="false" ht="17.25" hidden="false" customHeight="false" outlineLevel="0" collapsed="false">
      <c r="A62" s="220"/>
      <c r="B62" s="63" t="s">
        <v>61</v>
      </c>
      <c r="C62" s="272" t="s">
        <v>20</v>
      </c>
      <c r="D62" s="273" t="s">
        <v>20</v>
      </c>
      <c r="E62" s="273" t="s">
        <v>20</v>
      </c>
      <c r="F62" s="273" t="s">
        <v>20</v>
      </c>
      <c r="G62" s="273" t="s">
        <v>20</v>
      </c>
      <c r="H62" s="273" t="s">
        <v>20</v>
      </c>
      <c r="I62" s="220"/>
      <c r="J62" s="220" t="e">
        <f aca="false"/>
        <v>#VALUE!</v>
      </c>
      <c r="L62" s="139" t="s">
        <v>61</v>
      </c>
      <c r="M62" s="271" t="n">
        <v>2428949</v>
      </c>
      <c r="N62" s="271" t="n">
        <v>898562</v>
      </c>
      <c r="O62" s="271" t="n">
        <v>185713</v>
      </c>
      <c r="P62" s="271" t="n">
        <v>415026</v>
      </c>
      <c r="Q62" s="271" t="n">
        <v>384993</v>
      </c>
      <c r="R62" s="271" t="n">
        <v>1115361</v>
      </c>
    </row>
    <row r="63" customFormat="false" ht="17.25" hidden="false" customHeight="false" outlineLevel="0" collapsed="false">
      <c r="A63" s="220"/>
      <c r="B63" s="63" t="s">
        <v>62</v>
      </c>
      <c r="C63" s="272" t="s">
        <v>20</v>
      </c>
      <c r="D63" s="273" t="s">
        <v>20</v>
      </c>
      <c r="E63" s="273" t="s">
        <v>20</v>
      </c>
      <c r="F63" s="273" t="s">
        <v>20</v>
      </c>
      <c r="G63" s="273" t="s">
        <v>20</v>
      </c>
      <c r="H63" s="273" t="s">
        <v>20</v>
      </c>
      <c r="I63" s="220"/>
      <c r="J63" s="220" t="e">
        <f aca="false"/>
        <v>#VALUE!</v>
      </c>
      <c r="L63" s="139" t="s">
        <v>62</v>
      </c>
      <c r="M63" s="271" t="n">
        <v>1049311</v>
      </c>
      <c r="N63" s="271" t="n">
        <v>555857</v>
      </c>
      <c r="O63" s="271" t="n">
        <v>140902</v>
      </c>
      <c r="P63" s="271" t="n">
        <v>369787</v>
      </c>
      <c r="Q63" s="271" t="n">
        <v>297591</v>
      </c>
      <c r="R63" s="271" t="n">
        <v>123667</v>
      </c>
    </row>
    <row r="64" customFormat="false" ht="17.25" hidden="false" customHeight="false" outlineLevel="0" collapsed="false">
      <c r="A64" s="220"/>
      <c r="B64" s="63" t="s">
        <v>63</v>
      </c>
      <c r="C64" s="272" t="s">
        <v>20</v>
      </c>
      <c r="D64" s="273" t="s">
        <v>20</v>
      </c>
      <c r="E64" s="273" t="s">
        <v>20</v>
      </c>
      <c r="F64" s="273" t="s">
        <v>20</v>
      </c>
      <c r="G64" s="273" t="s">
        <v>20</v>
      </c>
      <c r="H64" s="273" t="s">
        <v>20</v>
      </c>
      <c r="I64" s="220"/>
      <c r="J64" s="220" t="e">
        <f aca="false"/>
        <v>#VALUE!</v>
      </c>
      <c r="L64" s="139" t="s">
        <v>63</v>
      </c>
      <c r="M64" s="271" t="n">
        <v>2780525</v>
      </c>
      <c r="N64" s="271" t="n">
        <v>1203363</v>
      </c>
      <c r="O64" s="271" t="n">
        <v>190643</v>
      </c>
      <c r="P64" s="271" t="n">
        <v>141002</v>
      </c>
      <c r="Q64" s="271" t="n">
        <v>95263</v>
      </c>
      <c r="R64" s="271" t="n">
        <v>1436160</v>
      </c>
    </row>
    <row r="65" customFormat="false" ht="9.95" hidden="false" customHeight="true" outlineLevel="0" collapsed="false">
      <c r="A65" s="220"/>
      <c r="B65" s="63"/>
      <c r="C65" s="272"/>
      <c r="D65" s="273"/>
      <c r="E65" s="273"/>
      <c r="F65" s="273"/>
      <c r="G65" s="273"/>
      <c r="H65" s="273"/>
      <c r="I65" s="220"/>
      <c r="J65" s="220"/>
      <c r="L65" s="139"/>
      <c r="M65" s="271"/>
      <c r="N65" s="271"/>
      <c r="O65" s="271"/>
      <c r="P65" s="271"/>
      <c r="Q65" s="271"/>
      <c r="R65" s="271"/>
    </row>
    <row r="66" customFormat="false" ht="17.25" hidden="false" customHeight="false" outlineLevel="0" collapsed="false">
      <c r="A66" s="220"/>
      <c r="B66" s="63" t="s">
        <v>64</v>
      </c>
      <c r="C66" s="272" t="s">
        <v>20</v>
      </c>
      <c r="D66" s="273" t="s">
        <v>20</v>
      </c>
      <c r="E66" s="273" t="s">
        <v>20</v>
      </c>
      <c r="F66" s="273" t="s">
        <v>20</v>
      </c>
      <c r="G66" s="273" t="s">
        <v>20</v>
      </c>
      <c r="H66" s="273" t="s">
        <v>20</v>
      </c>
      <c r="I66" s="220"/>
      <c r="J66" s="220" t="e">
        <f aca="false"/>
        <v>#VALUE!</v>
      </c>
      <c r="L66" s="139" t="s">
        <v>64</v>
      </c>
      <c r="M66" s="271" t="n">
        <v>2030626</v>
      </c>
      <c r="N66" s="271" t="n">
        <v>1022580</v>
      </c>
      <c r="O66" s="271" t="n">
        <v>132734</v>
      </c>
      <c r="P66" s="271" t="n">
        <v>44469</v>
      </c>
      <c r="Q66" s="271" t="n">
        <v>25489</v>
      </c>
      <c r="R66" s="271" t="n">
        <v>963577</v>
      </c>
    </row>
    <row r="67" customFormat="false" ht="17.25" hidden="false" customHeight="false" outlineLevel="0" collapsed="false">
      <c r="A67" s="220"/>
      <c r="B67" s="63" t="s">
        <v>65</v>
      </c>
      <c r="C67" s="272" t="s">
        <v>20</v>
      </c>
      <c r="D67" s="273" t="s">
        <v>20</v>
      </c>
      <c r="E67" s="273" t="s">
        <v>20</v>
      </c>
      <c r="F67" s="273" t="s">
        <v>20</v>
      </c>
      <c r="G67" s="273" t="s">
        <v>20</v>
      </c>
      <c r="H67" s="273" t="s">
        <v>20</v>
      </c>
      <c r="I67" s="220"/>
      <c r="J67" s="220" t="e">
        <f aca="false"/>
        <v>#VALUE!</v>
      </c>
      <c r="L67" s="139" t="s">
        <v>65</v>
      </c>
      <c r="M67" s="271" t="n">
        <v>1714282</v>
      </c>
      <c r="N67" s="271" t="n">
        <v>671319</v>
      </c>
      <c r="O67" s="271" t="n">
        <v>208629</v>
      </c>
      <c r="P67" s="271" t="n">
        <v>22376</v>
      </c>
      <c r="Q67" s="271" t="n">
        <v>5355</v>
      </c>
      <c r="R67" s="271" t="n">
        <v>1020587</v>
      </c>
    </row>
    <row r="68" customFormat="false" ht="9.75" hidden="false" customHeight="true" outlineLevel="0" collapsed="false">
      <c r="A68" s="220"/>
      <c r="B68" s="231"/>
      <c r="C68" s="275"/>
      <c r="D68" s="276"/>
      <c r="E68" s="276"/>
      <c r="F68" s="276"/>
      <c r="G68" s="276"/>
      <c r="H68" s="276"/>
      <c r="I68" s="220"/>
      <c r="J68" s="220"/>
      <c r="L68" s="259"/>
      <c r="M68" s="276"/>
      <c r="N68" s="276"/>
      <c r="O68" s="276"/>
      <c r="P68" s="276"/>
      <c r="Q68" s="276"/>
      <c r="R68" s="276"/>
    </row>
    <row r="69" customFormat="false" ht="18" hidden="false" customHeight="false" outlineLevel="0" collapsed="false">
      <c r="B69" s="220"/>
      <c r="C69" s="220"/>
      <c r="D69" s="220"/>
      <c r="E69" s="220"/>
      <c r="F69" s="220"/>
      <c r="G69" s="220"/>
      <c r="H69" s="220"/>
      <c r="I69" s="220"/>
      <c r="J69" s="220"/>
      <c r="L69" s="220"/>
      <c r="M69" s="220"/>
      <c r="N69" s="220"/>
      <c r="O69" s="220"/>
    </row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67" activeCellId="0" sqref="T67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2.62"/>
    <col collapsed="false" customWidth="true" hidden="false" outlineLevel="0" max="8" min="3" style="56" width="20.62"/>
    <col collapsed="false" customWidth="false" hidden="true" outlineLevel="0" max="10" min="9" style="56" width="10.62"/>
    <col collapsed="false" customWidth="false" hidden="false" outlineLevel="0" max="11" min="11" style="56" width="10.62"/>
    <col collapsed="false" customWidth="true" hidden="false" outlineLevel="0" max="12" min="12" style="56" width="12.62"/>
    <col collapsed="false" customWidth="true" hidden="false" outlineLevel="0" max="18" min="13" style="56" width="20.62"/>
    <col collapsed="false" customWidth="false" hidden="false" outlineLevel="0" max="257" min="19" style="56" width="10.62"/>
  </cols>
  <sheetData>
    <row r="1" customFormat="false" ht="25.5" hidden="false" customHeight="false" outlineLevel="0" collapsed="false">
      <c r="B1" s="125" t="s">
        <v>250</v>
      </c>
      <c r="C1" s="125"/>
      <c r="D1" s="125"/>
      <c r="E1" s="125"/>
      <c r="F1" s="125"/>
      <c r="G1" s="125"/>
      <c r="H1" s="125"/>
      <c r="I1" s="250" t="s">
        <v>245</v>
      </c>
      <c r="J1" s="250"/>
      <c r="K1" s="250"/>
      <c r="L1" s="250"/>
      <c r="M1" s="250"/>
      <c r="N1" s="250"/>
      <c r="O1" s="250"/>
      <c r="P1" s="250"/>
      <c r="Q1" s="250"/>
      <c r="R1" s="250"/>
    </row>
    <row r="2" customFormat="false" ht="14.25" hidden="false" customHeight="true" outlineLevel="0" collapsed="false">
      <c r="B2" s="59"/>
      <c r="C2" s="106"/>
      <c r="D2" s="251"/>
      <c r="E2" s="61"/>
      <c r="F2" s="106"/>
      <c r="G2" s="106"/>
      <c r="H2" s="106"/>
      <c r="I2" s="61"/>
      <c r="J2" s="61"/>
      <c r="K2" s="61"/>
      <c r="L2" s="106"/>
      <c r="M2" s="106"/>
      <c r="N2" s="251"/>
      <c r="O2" s="61"/>
      <c r="P2" s="61"/>
      <c r="Q2" s="61"/>
      <c r="R2" s="61"/>
    </row>
    <row r="3" customFormat="false" ht="24.75" hidden="false" customHeight="true" outlineLevel="0" collapsed="false">
      <c r="B3" s="28" t="s">
        <v>257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4.25" hidden="false" customHeight="true" outlineLevel="0" collapsed="false">
      <c r="B4" s="114"/>
      <c r="C4" s="106"/>
      <c r="D4" s="61"/>
      <c r="E4" s="277"/>
      <c r="F4" s="106"/>
      <c r="G4" s="106"/>
      <c r="H4" s="106"/>
      <c r="I4" s="61"/>
      <c r="J4" s="61"/>
      <c r="K4" s="61"/>
      <c r="L4" s="61"/>
      <c r="M4" s="106"/>
      <c r="N4" s="61"/>
      <c r="O4" s="106"/>
    </row>
    <row r="5" s="166" customFormat="true" ht="23.25" hidden="false" customHeight="true" outlineLevel="0" collapsed="false">
      <c r="B5" s="144" t="s">
        <v>240</v>
      </c>
      <c r="C5" s="167"/>
      <c r="D5" s="167"/>
      <c r="E5" s="167"/>
      <c r="F5" s="167"/>
      <c r="G5" s="167"/>
      <c r="H5" s="168" t="s">
        <v>138</v>
      </c>
      <c r="L5" s="144" t="s">
        <v>242</v>
      </c>
      <c r="M5" s="167"/>
      <c r="N5" s="167"/>
      <c r="O5" s="167"/>
      <c r="P5" s="167"/>
      <c r="Q5" s="167"/>
      <c r="R5" s="168" t="s">
        <v>138</v>
      </c>
    </row>
    <row r="6" customFormat="false" ht="18" hidden="false" customHeight="false" outlineLevel="0" collapsed="false">
      <c r="B6" s="128"/>
      <c r="C6" s="243"/>
      <c r="D6" s="243"/>
      <c r="E6" s="244"/>
      <c r="F6" s="243"/>
      <c r="G6" s="244"/>
      <c r="H6" s="243"/>
      <c r="L6" s="128"/>
      <c r="M6" s="243"/>
      <c r="N6" s="243"/>
      <c r="O6" s="244"/>
      <c r="P6" s="243"/>
      <c r="Q6" s="244"/>
      <c r="R6" s="243"/>
    </row>
    <row r="7" customFormat="false" ht="17.25" hidden="false" customHeight="false" outlineLevel="0" collapsed="false">
      <c r="B7" s="89" t="s">
        <v>2</v>
      </c>
      <c r="C7" s="133" t="s">
        <v>220</v>
      </c>
      <c r="D7" s="133" t="s">
        <v>171</v>
      </c>
      <c r="E7" s="252" t="s">
        <v>221</v>
      </c>
      <c r="F7" s="133" t="s">
        <v>172</v>
      </c>
      <c r="G7" s="252" t="s">
        <v>221</v>
      </c>
      <c r="H7" s="133" t="s">
        <v>173</v>
      </c>
      <c r="L7" s="89" t="s">
        <v>2</v>
      </c>
      <c r="M7" s="133" t="s">
        <v>220</v>
      </c>
      <c r="N7" s="133" t="s">
        <v>171</v>
      </c>
      <c r="O7" s="252" t="s">
        <v>221</v>
      </c>
      <c r="P7" s="133" t="s">
        <v>172</v>
      </c>
      <c r="Q7" s="252" t="s">
        <v>221</v>
      </c>
      <c r="R7" s="133" t="s">
        <v>173</v>
      </c>
    </row>
    <row r="8" customFormat="false" ht="18" hidden="false" customHeight="false" outlineLevel="0" collapsed="false">
      <c r="B8" s="136"/>
      <c r="C8" s="246"/>
      <c r="D8" s="246"/>
      <c r="E8" s="253" t="s">
        <v>222</v>
      </c>
      <c r="F8" s="246"/>
      <c r="G8" s="253" t="s">
        <v>223</v>
      </c>
      <c r="H8" s="246"/>
      <c r="L8" s="136"/>
      <c r="M8" s="246"/>
      <c r="N8" s="246"/>
      <c r="O8" s="253" t="s">
        <v>222</v>
      </c>
      <c r="P8" s="246"/>
      <c r="Q8" s="253" t="s">
        <v>223</v>
      </c>
      <c r="R8" s="246"/>
    </row>
    <row r="9" customFormat="false" ht="9.95" hidden="false" customHeight="true" outlineLevel="0" collapsed="false">
      <c r="B9" s="57"/>
      <c r="C9" s="255"/>
      <c r="D9" s="256"/>
      <c r="E9" s="257"/>
      <c r="F9" s="256"/>
      <c r="G9" s="257"/>
      <c r="H9" s="256"/>
      <c r="J9" s="56" t="n">
        <v>0</v>
      </c>
      <c r="L9" s="258"/>
      <c r="M9" s="126"/>
      <c r="N9" s="126"/>
      <c r="O9" s="59"/>
      <c r="P9" s="256"/>
      <c r="Q9" s="257"/>
      <c r="R9" s="256"/>
    </row>
    <row r="10" customFormat="false" ht="17.25" hidden="false" customHeight="false" outlineLevel="0" collapsed="false">
      <c r="B10" s="63" t="s">
        <v>17</v>
      </c>
      <c r="C10" s="64" t="n">
        <v>17843503</v>
      </c>
      <c r="D10" s="65" t="n">
        <v>9268803</v>
      </c>
      <c r="E10" s="65" t="n">
        <v>4013613</v>
      </c>
      <c r="F10" s="65" t="n">
        <v>1048147</v>
      </c>
      <c r="G10" s="65" t="n">
        <v>199717</v>
      </c>
      <c r="H10" s="65" t="n">
        <v>7526553</v>
      </c>
      <c r="J10" s="56" t="e">
        <f aca="false"/>
        <v>#VALUE!</v>
      </c>
      <c r="L10" s="139" t="s">
        <v>17</v>
      </c>
      <c r="M10" s="66" t="n">
        <v>164972041</v>
      </c>
      <c r="N10" s="66" t="n">
        <v>67408987</v>
      </c>
      <c r="O10" s="66" t="n">
        <v>21055974</v>
      </c>
      <c r="P10" s="66" t="n">
        <v>52609914</v>
      </c>
      <c r="Q10" s="66" t="n">
        <v>44258532</v>
      </c>
      <c r="R10" s="66" t="n">
        <v>44953140</v>
      </c>
    </row>
    <row r="11" customFormat="false" ht="9.95" hidden="false" customHeight="true" outlineLevel="0" collapsed="false">
      <c r="B11" s="63"/>
      <c r="C11" s="64"/>
      <c r="D11" s="65"/>
      <c r="E11" s="65"/>
      <c r="F11" s="65"/>
      <c r="G11" s="65"/>
      <c r="H11" s="65"/>
      <c r="L11" s="139"/>
      <c r="M11" s="66"/>
      <c r="N11" s="66"/>
      <c r="O11" s="66"/>
      <c r="P11" s="66"/>
      <c r="Q11" s="66"/>
      <c r="R11" s="66"/>
    </row>
    <row r="12" customFormat="false" ht="17.25" hidden="false" customHeight="false" outlineLevel="0" collapsed="false">
      <c r="B12" s="63" t="s">
        <v>18</v>
      </c>
      <c r="C12" s="64" t="n">
        <v>276205</v>
      </c>
      <c r="D12" s="65" t="n">
        <v>268753</v>
      </c>
      <c r="E12" s="65" t="n">
        <v>162089</v>
      </c>
      <c r="F12" s="65" t="n">
        <v>7452</v>
      </c>
      <c r="G12" s="75" t="s">
        <v>20</v>
      </c>
      <c r="H12" s="75" t="s">
        <v>20</v>
      </c>
      <c r="J12" s="56" t="n">
        <v>0</v>
      </c>
      <c r="L12" s="139" t="s">
        <v>18</v>
      </c>
      <c r="M12" s="66" t="n">
        <v>9014860</v>
      </c>
      <c r="N12" s="66" t="n">
        <v>4297227</v>
      </c>
      <c r="O12" s="66" t="n">
        <v>1017109</v>
      </c>
      <c r="P12" s="66" t="n">
        <v>1965091</v>
      </c>
      <c r="Q12" s="66" t="n">
        <v>1678521</v>
      </c>
      <c r="R12" s="66" t="n">
        <v>2752542</v>
      </c>
    </row>
    <row r="13" customFormat="false" ht="17.25" hidden="false" customHeight="false" outlineLevel="0" collapsed="false">
      <c r="B13" s="63" t="s">
        <v>19</v>
      </c>
      <c r="C13" s="64" t="n">
        <v>396792</v>
      </c>
      <c r="D13" s="65" t="n">
        <v>387922</v>
      </c>
      <c r="E13" s="65" t="n">
        <v>234626</v>
      </c>
      <c r="F13" s="65" t="n">
        <v>8870</v>
      </c>
      <c r="G13" s="75" t="s">
        <v>20</v>
      </c>
      <c r="H13" s="75" t="s">
        <v>20</v>
      </c>
      <c r="J13" s="56" t="n">
        <v>0</v>
      </c>
      <c r="L13" s="139" t="s">
        <v>19</v>
      </c>
      <c r="M13" s="66" t="n">
        <v>3680939</v>
      </c>
      <c r="N13" s="66" t="n">
        <v>886012</v>
      </c>
      <c r="O13" s="66" t="n">
        <v>306900</v>
      </c>
      <c r="P13" s="66" t="n">
        <v>1888425</v>
      </c>
      <c r="Q13" s="66" t="n">
        <v>1743892</v>
      </c>
      <c r="R13" s="66" t="n">
        <v>906502</v>
      </c>
    </row>
    <row r="14" customFormat="false" ht="17.25" hidden="false" customHeight="false" outlineLevel="0" collapsed="false">
      <c r="B14" s="63" t="s">
        <v>21</v>
      </c>
      <c r="C14" s="64" t="n">
        <v>1424193</v>
      </c>
      <c r="D14" s="65" t="n">
        <v>681878</v>
      </c>
      <c r="E14" s="65" t="n">
        <v>7119</v>
      </c>
      <c r="F14" s="65" t="n">
        <v>513606</v>
      </c>
      <c r="G14" s="75" t="s">
        <v>20</v>
      </c>
      <c r="H14" s="65" t="n">
        <v>228709</v>
      </c>
      <c r="J14" s="56" t="n">
        <v>0</v>
      </c>
      <c r="L14" s="139" t="s">
        <v>21</v>
      </c>
      <c r="M14" s="66" t="n">
        <v>2283819</v>
      </c>
      <c r="N14" s="66" t="n">
        <v>640941</v>
      </c>
      <c r="O14" s="66" t="n">
        <v>122520</v>
      </c>
      <c r="P14" s="66" t="n">
        <v>793609</v>
      </c>
      <c r="Q14" s="66" t="n">
        <v>610934</v>
      </c>
      <c r="R14" s="66" t="n">
        <v>849269</v>
      </c>
    </row>
    <row r="15" customFormat="false" ht="17.25" hidden="false" customHeight="false" outlineLevel="0" collapsed="false">
      <c r="B15" s="63" t="s">
        <v>22</v>
      </c>
      <c r="C15" s="237" t="s">
        <v>20</v>
      </c>
      <c r="D15" s="75" t="s">
        <v>20</v>
      </c>
      <c r="E15" s="75" t="s">
        <v>20</v>
      </c>
      <c r="F15" s="75" t="s">
        <v>20</v>
      </c>
      <c r="G15" s="75" t="s">
        <v>20</v>
      </c>
      <c r="H15" s="75" t="s">
        <v>20</v>
      </c>
      <c r="J15" s="56" t="e">
        <f aca="false"/>
        <v>#VALUE!</v>
      </c>
      <c r="L15" s="139" t="s">
        <v>22</v>
      </c>
      <c r="M15" s="66" t="n">
        <v>3157013</v>
      </c>
      <c r="N15" s="66" t="n">
        <v>1077323</v>
      </c>
      <c r="O15" s="66" t="n">
        <v>359954</v>
      </c>
      <c r="P15" s="66" t="n">
        <v>1123142</v>
      </c>
      <c r="Q15" s="66" t="n">
        <v>295069</v>
      </c>
      <c r="R15" s="66" t="n">
        <v>956548</v>
      </c>
    </row>
    <row r="16" customFormat="false" ht="17.25" hidden="false" customHeight="false" outlineLevel="0" collapsed="false">
      <c r="B16" s="63" t="s">
        <v>23</v>
      </c>
      <c r="C16" s="64" t="n">
        <v>276304</v>
      </c>
      <c r="D16" s="65" t="n">
        <v>236483</v>
      </c>
      <c r="E16" s="65" t="n">
        <v>115748</v>
      </c>
      <c r="F16" s="65" t="n">
        <v>39821</v>
      </c>
      <c r="G16" s="65" t="n">
        <v>36920</v>
      </c>
      <c r="H16" s="75" t="s">
        <v>20</v>
      </c>
      <c r="J16" s="56" t="e">
        <f aca="false"/>
        <v>#VALUE!</v>
      </c>
      <c r="L16" s="139" t="s">
        <v>23</v>
      </c>
      <c r="M16" s="66" t="n">
        <v>2121932</v>
      </c>
      <c r="N16" s="66" t="n">
        <v>788151</v>
      </c>
      <c r="O16" s="66" t="n">
        <v>260387</v>
      </c>
      <c r="P16" s="66" t="n">
        <v>596249</v>
      </c>
      <c r="Q16" s="66" t="n">
        <v>480156</v>
      </c>
      <c r="R16" s="66" t="n">
        <v>737532</v>
      </c>
    </row>
    <row r="17" customFormat="false" ht="9.95" hidden="false" customHeight="true" outlineLevel="0" collapsed="false">
      <c r="B17" s="63"/>
      <c r="C17" s="64"/>
      <c r="D17" s="65"/>
      <c r="E17" s="65"/>
      <c r="F17" s="65"/>
      <c r="G17" s="65"/>
      <c r="H17" s="65"/>
      <c r="L17" s="139"/>
      <c r="M17" s="66"/>
      <c r="N17" s="66"/>
      <c r="O17" s="66"/>
      <c r="P17" s="66"/>
      <c r="Q17" s="66"/>
      <c r="R17" s="66"/>
    </row>
    <row r="18" customFormat="false" ht="17.25" hidden="false" customHeight="false" outlineLevel="0" collapsed="false">
      <c r="B18" s="63" t="s">
        <v>24</v>
      </c>
      <c r="C18" s="237" t="s">
        <v>20</v>
      </c>
      <c r="D18" s="75" t="s">
        <v>20</v>
      </c>
      <c r="E18" s="75" t="s">
        <v>20</v>
      </c>
      <c r="F18" s="75" t="s">
        <v>20</v>
      </c>
      <c r="G18" s="75" t="s">
        <v>20</v>
      </c>
      <c r="H18" s="75" t="s">
        <v>20</v>
      </c>
      <c r="J18" s="56" t="e">
        <f aca="false"/>
        <v>#VALUE!</v>
      </c>
      <c r="L18" s="139" t="s">
        <v>24</v>
      </c>
      <c r="M18" s="66" t="n">
        <v>2123422</v>
      </c>
      <c r="N18" s="66" t="n">
        <v>1107883</v>
      </c>
      <c r="O18" s="66" t="n">
        <v>219664</v>
      </c>
      <c r="P18" s="66" t="n">
        <v>506204</v>
      </c>
      <c r="Q18" s="66" t="n">
        <v>436245</v>
      </c>
      <c r="R18" s="66" t="n">
        <v>509335</v>
      </c>
    </row>
    <row r="19" customFormat="false" ht="17.25" hidden="false" customHeight="false" outlineLevel="0" collapsed="false">
      <c r="B19" s="63" t="s">
        <v>25</v>
      </c>
      <c r="C19" s="64" t="n">
        <v>1227</v>
      </c>
      <c r="D19" s="75" t="s">
        <v>20</v>
      </c>
      <c r="E19" s="75" t="s">
        <v>20</v>
      </c>
      <c r="F19" s="75" t="s">
        <v>20</v>
      </c>
      <c r="G19" s="75" t="s">
        <v>20</v>
      </c>
      <c r="H19" s="65" t="n">
        <v>1227</v>
      </c>
      <c r="J19" s="56" t="n">
        <v>0</v>
      </c>
      <c r="L19" s="139" t="s">
        <v>25</v>
      </c>
      <c r="M19" s="66" t="n">
        <v>1858675</v>
      </c>
      <c r="N19" s="66" t="n">
        <v>1030445</v>
      </c>
      <c r="O19" s="66" t="n">
        <v>430130</v>
      </c>
      <c r="P19" s="66" t="n">
        <v>597613</v>
      </c>
      <c r="Q19" s="66" t="n">
        <v>89700</v>
      </c>
      <c r="R19" s="66" t="n">
        <v>230617</v>
      </c>
    </row>
    <row r="20" customFormat="false" ht="17.25" hidden="false" customHeight="false" outlineLevel="0" collapsed="false">
      <c r="B20" s="63" t="s">
        <v>26</v>
      </c>
      <c r="C20" s="64" t="n">
        <v>1794328</v>
      </c>
      <c r="D20" s="65" t="n">
        <v>971393</v>
      </c>
      <c r="E20" s="65" t="n">
        <v>453542</v>
      </c>
      <c r="F20" s="65" t="n">
        <v>14929</v>
      </c>
      <c r="G20" s="75" t="s">
        <v>20</v>
      </c>
      <c r="H20" s="65" t="n">
        <v>808006</v>
      </c>
      <c r="J20" s="56" t="n">
        <v>0</v>
      </c>
      <c r="L20" s="139" t="s">
        <v>26</v>
      </c>
      <c r="M20" s="66" t="n">
        <v>3442910</v>
      </c>
      <c r="N20" s="66" t="n">
        <v>1227668</v>
      </c>
      <c r="O20" s="66" t="n">
        <v>367714</v>
      </c>
      <c r="P20" s="66" t="n">
        <v>1307204</v>
      </c>
      <c r="Q20" s="66" t="n">
        <v>1103647</v>
      </c>
      <c r="R20" s="66" t="n">
        <v>908038</v>
      </c>
    </row>
    <row r="21" customFormat="false" ht="17.25" hidden="false" customHeight="false" outlineLevel="0" collapsed="false">
      <c r="B21" s="63" t="s">
        <v>27</v>
      </c>
      <c r="C21" s="64" t="n">
        <v>1597038</v>
      </c>
      <c r="D21" s="65" t="n">
        <v>372661</v>
      </c>
      <c r="E21" s="65" t="s">
        <v>20</v>
      </c>
      <c r="F21" s="65" t="n">
        <v>77003</v>
      </c>
      <c r="G21" s="65" t="n">
        <v>76716</v>
      </c>
      <c r="H21" s="65" t="n">
        <v>1147374</v>
      </c>
      <c r="J21" s="56" t="n">
        <v>0</v>
      </c>
      <c r="L21" s="139" t="s">
        <v>27</v>
      </c>
      <c r="M21" s="66" t="n">
        <v>1461972</v>
      </c>
      <c r="N21" s="66" t="n">
        <v>627353</v>
      </c>
      <c r="O21" s="66" t="n">
        <v>164032</v>
      </c>
      <c r="P21" s="66" t="n">
        <v>189167</v>
      </c>
      <c r="Q21" s="66" t="n">
        <v>148778</v>
      </c>
      <c r="R21" s="66" t="n">
        <v>645452</v>
      </c>
    </row>
    <row r="22" customFormat="false" ht="17.25" hidden="false" customHeight="false" outlineLevel="0" collapsed="false">
      <c r="B22" s="63" t="s">
        <v>28</v>
      </c>
      <c r="C22" s="64" t="n">
        <v>1388032</v>
      </c>
      <c r="D22" s="65" t="n">
        <v>1021861</v>
      </c>
      <c r="E22" s="65" t="n">
        <v>495051</v>
      </c>
      <c r="F22" s="65" t="n">
        <v>154632</v>
      </c>
      <c r="G22" s="75" t="s">
        <v>20</v>
      </c>
      <c r="H22" s="65" t="n">
        <v>211539</v>
      </c>
      <c r="J22" s="56" t="e">
        <f aca="false"/>
        <v>#VALUE!</v>
      </c>
      <c r="L22" s="139" t="s">
        <v>28</v>
      </c>
      <c r="M22" s="66" t="n">
        <v>2859065</v>
      </c>
      <c r="N22" s="66" t="n">
        <v>534678</v>
      </c>
      <c r="O22" s="66" t="n">
        <v>79970</v>
      </c>
      <c r="P22" s="66" t="n">
        <v>2119359</v>
      </c>
      <c r="Q22" s="66" t="n">
        <v>1414004</v>
      </c>
      <c r="R22" s="66" t="n">
        <v>205028</v>
      </c>
    </row>
    <row r="23" customFormat="false" ht="9.95" hidden="false" customHeight="true" outlineLevel="0" collapsed="false">
      <c r="B23" s="63"/>
      <c r="C23" s="64"/>
      <c r="D23" s="65"/>
      <c r="E23" s="65"/>
      <c r="F23" s="65"/>
      <c r="G23" s="65"/>
      <c r="H23" s="65"/>
      <c r="L23" s="139"/>
      <c r="M23" s="66"/>
      <c r="N23" s="66"/>
      <c r="O23" s="66"/>
      <c r="P23" s="66"/>
      <c r="Q23" s="66"/>
      <c r="R23" s="66"/>
    </row>
    <row r="24" customFormat="false" ht="17.25" hidden="false" customHeight="false" outlineLevel="0" collapsed="false">
      <c r="B24" s="63" t="s">
        <v>29</v>
      </c>
      <c r="C24" s="237" t="s">
        <v>20</v>
      </c>
      <c r="D24" s="75" t="s">
        <v>20</v>
      </c>
      <c r="E24" s="75" t="s">
        <v>20</v>
      </c>
      <c r="F24" s="75" t="s">
        <v>20</v>
      </c>
      <c r="G24" s="75" t="s">
        <v>20</v>
      </c>
      <c r="H24" s="75" t="s">
        <v>20</v>
      </c>
      <c r="J24" s="56" t="e">
        <f aca="false"/>
        <v>#VALUE!</v>
      </c>
      <c r="L24" s="139" t="s">
        <v>29</v>
      </c>
      <c r="M24" s="66" t="n">
        <v>6199570</v>
      </c>
      <c r="N24" s="66" t="n">
        <v>1877691</v>
      </c>
      <c r="O24" s="66" t="n">
        <v>451916</v>
      </c>
      <c r="P24" s="66" t="n">
        <v>3273125</v>
      </c>
      <c r="Q24" s="66" t="n">
        <v>2783821</v>
      </c>
      <c r="R24" s="66" t="n">
        <v>1048754</v>
      </c>
    </row>
    <row r="25" customFormat="false" ht="17.25" hidden="false" customHeight="false" outlineLevel="0" collapsed="false">
      <c r="B25" s="63" t="s">
        <v>30</v>
      </c>
      <c r="C25" s="64" t="n">
        <v>2237529</v>
      </c>
      <c r="D25" s="65" t="n">
        <v>582180</v>
      </c>
      <c r="E25" s="65" t="n">
        <v>85957</v>
      </c>
      <c r="F25" s="65" t="n">
        <v>4237</v>
      </c>
      <c r="G25" s="75" t="s">
        <v>20</v>
      </c>
      <c r="H25" s="65" t="n">
        <v>1651112</v>
      </c>
      <c r="J25" s="56" t="n">
        <v>0</v>
      </c>
      <c r="L25" s="139" t="s">
        <v>30</v>
      </c>
      <c r="M25" s="66" t="n">
        <v>9136263</v>
      </c>
      <c r="N25" s="66" t="n">
        <v>3282111</v>
      </c>
      <c r="O25" s="66" t="n">
        <v>1273972</v>
      </c>
      <c r="P25" s="66" t="n">
        <v>2997623</v>
      </c>
      <c r="Q25" s="66" t="n">
        <v>2602363</v>
      </c>
      <c r="R25" s="66" t="n">
        <v>2856529</v>
      </c>
    </row>
    <row r="26" customFormat="false" ht="17.25" hidden="false" customHeight="false" outlineLevel="0" collapsed="false">
      <c r="B26" s="63" t="s">
        <v>31</v>
      </c>
      <c r="C26" s="64" t="n">
        <v>809663</v>
      </c>
      <c r="D26" s="65" t="n">
        <v>721418</v>
      </c>
      <c r="E26" s="65" t="n">
        <v>488281</v>
      </c>
      <c r="F26" s="65" t="n">
        <v>27803</v>
      </c>
      <c r="G26" s="65" t="n">
        <v>17894</v>
      </c>
      <c r="H26" s="65" t="n">
        <v>60442</v>
      </c>
      <c r="J26" s="56" t="n">
        <v>0</v>
      </c>
      <c r="L26" s="139" t="s">
        <v>31</v>
      </c>
      <c r="M26" s="66" t="n">
        <v>26860747</v>
      </c>
      <c r="N26" s="66" t="n">
        <v>13711500</v>
      </c>
      <c r="O26" s="66" t="n">
        <v>3551669</v>
      </c>
      <c r="P26" s="66" t="n">
        <v>6693754</v>
      </c>
      <c r="Q26" s="66" t="n">
        <v>5226848</v>
      </c>
      <c r="R26" s="66" t="n">
        <v>6455493</v>
      </c>
    </row>
    <row r="27" customFormat="false" ht="17.25" hidden="false" customHeight="false" outlineLevel="0" collapsed="false">
      <c r="B27" s="63" t="s">
        <v>32</v>
      </c>
      <c r="C27" s="237" t="s">
        <v>20</v>
      </c>
      <c r="D27" s="75" t="s">
        <v>20</v>
      </c>
      <c r="E27" s="75" t="s">
        <v>20</v>
      </c>
      <c r="F27" s="75" t="s">
        <v>20</v>
      </c>
      <c r="G27" s="75" t="s">
        <v>20</v>
      </c>
      <c r="H27" s="75" t="s">
        <v>20</v>
      </c>
      <c r="J27" s="56" t="e">
        <f aca="false"/>
        <v>#VALUE!</v>
      </c>
      <c r="L27" s="139" t="s">
        <v>32</v>
      </c>
      <c r="M27" s="66" t="n">
        <v>3394451</v>
      </c>
      <c r="N27" s="66" t="n">
        <v>2097814</v>
      </c>
      <c r="O27" s="66" t="n">
        <v>930291</v>
      </c>
      <c r="P27" s="66" t="n">
        <v>1087841</v>
      </c>
      <c r="Q27" s="66" t="n">
        <v>986092</v>
      </c>
      <c r="R27" s="66" t="n">
        <v>208796</v>
      </c>
    </row>
    <row r="28" customFormat="false" ht="17.25" hidden="false" customHeight="false" outlineLevel="0" collapsed="false">
      <c r="B28" s="63" t="s">
        <v>33</v>
      </c>
      <c r="C28" s="64" t="n">
        <v>256709</v>
      </c>
      <c r="D28" s="65" t="n">
        <v>251620</v>
      </c>
      <c r="E28" s="65" t="n">
        <v>177221</v>
      </c>
      <c r="F28" s="65" t="n">
        <v>5089</v>
      </c>
      <c r="G28" s="75" t="s">
        <v>20</v>
      </c>
      <c r="H28" s="75" t="s">
        <v>20</v>
      </c>
      <c r="J28" s="56" t="e">
        <f aca="false"/>
        <v>#VALUE!</v>
      </c>
      <c r="L28" s="139" t="s">
        <v>33</v>
      </c>
      <c r="M28" s="66" t="n">
        <v>3469156</v>
      </c>
      <c r="N28" s="66" t="n">
        <v>1961102</v>
      </c>
      <c r="O28" s="66" t="n">
        <v>531844</v>
      </c>
      <c r="P28" s="66" t="n">
        <v>406194</v>
      </c>
      <c r="Q28" s="66" t="n">
        <v>324367</v>
      </c>
      <c r="R28" s="66" t="n">
        <v>1101860</v>
      </c>
    </row>
    <row r="29" customFormat="false" ht="9.95" hidden="false" customHeight="true" outlineLevel="0" collapsed="false">
      <c r="B29" s="63"/>
      <c r="C29" s="64"/>
      <c r="D29" s="65"/>
      <c r="E29" s="65"/>
      <c r="F29" s="65"/>
      <c r="G29" s="65"/>
      <c r="H29" s="65"/>
      <c r="L29" s="139"/>
      <c r="M29" s="66"/>
      <c r="N29" s="66"/>
      <c r="O29" s="66"/>
      <c r="P29" s="66"/>
      <c r="Q29" s="66"/>
      <c r="R29" s="66"/>
    </row>
    <row r="30" customFormat="false" ht="17.25" hidden="false" customHeight="false" outlineLevel="0" collapsed="false">
      <c r="B30" s="63" t="s">
        <v>34</v>
      </c>
      <c r="C30" s="64" t="n">
        <v>976372</v>
      </c>
      <c r="D30" s="65" t="n">
        <v>239105</v>
      </c>
      <c r="E30" s="65" t="n">
        <v>131624</v>
      </c>
      <c r="F30" s="75" t="s">
        <v>20</v>
      </c>
      <c r="G30" s="75" t="s">
        <v>20</v>
      </c>
      <c r="H30" s="65" t="n">
        <v>737267</v>
      </c>
      <c r="J30" s="56" t="n">
        <v>0</v>
      </c>
      <c r="L30" s="139" t="s">
        <v>34</v>
      </c>
      <c r="M30" s="66" t="n">
        <v>3245318</v>
      </c>
      <c r="N30" s="66" t="n">
        <v>728988</v>
      </c>
      <c r="O30" s="66" t="n">
        <v>310686</v>
      </c>
      <c r="P30" s="66" t="n">
        <v>2346254</v>
      </c>
      <c r="Q30" s="66" t="n">
        <v>2279077</v>
      </c>
      <c r="R30" s="66" t="n">
        <v>170076</v>
      </c>
    </row>
    <row r="31" customFormat="false" ht="17.25" hidden="false" customHeight="false" outlineLevel="0" collapsed="false">
      <c r="B31" s="63" t="s">
        <v>35</v>
      </c>
      <c r="C31" s="64" t="n">
        <v>537331</v>
      </c>
      <c r="D31" s="65" t="n">
        <v>256919</v>
      </c>
      <c r="E31" s="65" t="n">
        <v>180423</v>
      </c>
      <c r="F31" s="65" t="n">
        <v>5243</v>
      </c>
      <c r="G31" s="75" t="s">
        <v>20</v>
      </c>
      <c r="H31" s="65" t="n">
        <v>275169</v>
      </c>
      <c r="J31" s="56" t="n">
        <v>0</v>
      </c>
      <c r="L31" s="139" t="s">
        <v>35</v>
      </c>
      <c r="M31" s="66" t="n">
        <v>1465244</v>
      </c>
      <c r="N31" s="66" t="n">
        <v>544058</v>
      </c>
      <c r="O31" s="66" t="n">
        <v>323222</v>
      </c>
      <c r="P31" s="66" t="n">
        <v>394064</v>
      </c>
      <c r="Q31" s="66" t="n">
        <v>380861</v>
      </c>
      <c r="R31" s="66" t="n">
        <v>527122</v>
      </c>
    </row>
    <row r="32" customFormat="false" ht="17.25" hidden="false" customHeight="false" outlineLevel="0" collapsed="false">
      <c r="B32" s="63" t="s">
        <v>36</v>
      </c>
      <c r="C32" s="64" t="n">
        <v>510480</v>
      </c>
      <c r="D32" s="65" t="n">
        <v>194079</v>
      </c>
      <c r="E32" s="65" t="n">
        <v>82729</v>
      </c>
      <c r="F32" s="65" t="n">
        <v>25927</v>
      </c>
      <c r="G32" s="75" t="s">
        <v>20</v>
      </c>
      <c r="H32" s="65" t="n">
        <v>290474</v>
      </c>
      <c r="J32" s="56" t="n">
        <v>0</v>
      </c>
      <c r="L32" s="139" t="s">
        <v>36</v>
      </c>
      <c r="M32" s="66" t="n">
        <v>989542</v>
      </c>
      <c r="N32" s="66" t="n">
        <v>489173</v>
      </c>
      <c r="O32" s="66" t="n">
        <v>181521</v>
      </c>
      <c r="P32" s="66" t="n">
        <v>44636</v>
      </c>
      <c r="Q32" s="66" t="n">
        <v>29746</v>
      </c>
      <c r="R32" s="66" t="n">
        <v>455733</v>
      </c>
    </row>
    <row r="33" customFormat="false" ht="17.25" hidden="false" customHeight="false" outlineLevel="0" collapsed="false">
      <c r="B33" s="63" t="s">
        <v>37</v>
      </c>
      <c r="C33" s="237" t="s">
        <v>20</v>
      </c>
      <c r="D33" s="75" t="s">
        <v>20</v>
      </c>
      <c r="E33" s="75" t="s">
        <v>20</v>
      </c>
      <c r="F33" s="75" t="s">
        <v>20</v>
      </c>
      <c r="G33" s="75" t="s">
        <v>20</v>
      </c>
      <c r="H33" s="75" t="s">
        <v>20</v>
      </c>
      <c r="J33" s="56" t="e">
        <f aca="false"/>
        <v>#VALUE!</v>
      </c>
      <c r="L33" s="139" t="s">
        <v>37</v>
      </c>
      <c r="M33" s="66" t="n">
        <v>1193844</v>
      </c>
      <c r="N33" s="66" t="n">
        <v>309834</v>
      </c>
      <c r="O33" s="66" t="n">
        <v>51345</v>
      </c>
      <c r="P33" s="66" t="n">
        <v>211936</v>
      </c>
      <c r="Q33" s="66" t="n">
        <v>195508</v>
      </c>
      <c r="R33" s="66" t="n">
        <v>672074</v>
      </c>
    </row>
    <row r="34" customFormat="false" ht="17.25" hidden="false" customHeight="false" outlineLevel="0" collapsed="false">
      <c r="B34" s="63" t="s">
        <v>38</v>
      </c>
      <c r="C34" s="64" t="n">
        <v>403360</v>
      </c>
      <c r="D34" s="65" t="n">
        <v>80733</v>
      </c>
      <c r="E34" s="65" t="n">
        <v>54550</v>
      </c>
      <c r="F34" s="65" t="n">
        <v>121</v>
      </c>
      <c r="G34" s="75" t="s">
        <v>20</v>
      </c>
      <c r="H34" s="65" t="n">
        <v>322506</v>
      </c>
      <c r="J34" s="56" t="e">
        <f aca="false"/>
        <v>#VALUE!</v>
      </c>
      <c r="L34" s="139" t="s">
        <v>38</v>
      </c>
      <c r="M34" s="66" t="n">
        <v>2833016</v>
      </c>
      <c r="N34" s="66" t="n">
        <v>779087</v>
      </c>
      <c r="O34" s="66" t="n">
        <v>224596</v>
      </c>
      <c r="P34" s="66" t="n">
        <v>670070</v>
      </c>
      <c r="Q34" s="66" t="n">
        <v>576240</v>
      </c>
      <c r="R34" s="66" t="n">
        <v>1383859</v>
      </c>
    </row>
    <row r="35" customFormat="false" ht="9.95" hidden="false" customHeight="true" outlineLevel="0" collapsed="false">
      <c r="B35" s="63"/>
      <c r="C35" s="64"/>
      <c r="D35" s="65"/>
      <c r="E35" s="65"/>
      <c r="F35" s="65"/>
      <c r="G35" s="65"/>
      <c r="H35" s="65"/>
      <c r="L35" s="139"/>
      <c r="M35" s="66"/>
      <c r="N35" s="66"/>
      <c r="O35" s="66"/>
      <c r="P35" s="66"/>
      <c r="Q35" s="66"/>
      <c r="R35" s="66"/>
    </row>
    <row r="36" customFormat="false" ht="17.25" hidden="false" customHeight="false" outlineLevel="0" collapsed="false">
      <c r="B36" s="63" t="s">
        <v>39</v>
      </c>
      <c r="C36" s="64" t="n">
        <v>84066</v>
      </c>
      <c r="D36" s="65" t="n">
        <v>83389</v>
      </c>
      <c r="E36" s="65" t="n">
        <v>57253</v>
      </c>
      <c r="F36" s="65" t="n">
        <v>677</v>
      </c>
      <c r="G36" s="75" t="s">
        <v>20</v>
      </c>
      <c r="H36" s="75" t="s">
        <v>20</v>
      </c>
      <c r="J36" s="56" t="n">
        <v>0</v>
      </c>
      <c r="L36" s="139" t="s">
        <v>39</v>
      </c>
      <c r="M36" s="66" t="n">
        <v>3232524</v>
      </c>
      <c r="N36" s="66" t="n">
        <v>1039006</v>
      </c>
      <c r="O36" s="66" t="n">
        <v>310276</v>
      </c>
      <c r="P36" s="66" t="n">
        <v>670593</v>
      </c>
      <c r="Q36" s="66" t="n">
        <v>588708</v>
      </c>
      <c r="R36" s="66" t="n">
        <v>1522925</v>
      </c>
    </row>
    <row r="37" customFormat="false" ht="17.25" hidden="false" customHeight="false" outlineLevel="0" collapsed="false">
      <c r="B37" s="63" t="s">
        <v>40</v>
      </c>
      <c r="C37" s="237" t="s">
        <v>20</v>
      </c>
      <c r="D37" s="75" t="s">
        <v>20</v>
      </c>
      <c r="E37" s="75" t="s">
        <v>20</v>
      </c>
      <c r="F37" s="75" t="s">
        <v>20</v>
      </c>
      <c r="G37" s="75" t="s">
        <v>20</v>
      </c>
      <c r="H37" s="75" t="s">
        <v>20</v>
      </c>
      <c r="J37" s="56" t="e">
        <f aca="false"/>
        <v>#VALUE!</v>
      </c>
      <c r="L37" s="139" t="s">
        <v>40</v>
      </c>
      <c r="M37" s="66" t="n">
        <v>5637083</v>
      </c>
      <c r="N37" s="66" t="n">
        <v>1736227</v>
      </c>
      <c r="O37" s="66" t="n">
        <v>230272</v>
      </c>
      <c r="P37" s="66" t="n">
        <v>1175766</v>
      </c>
      <c r="Q37" s="66" t="n">
        <v>1081664</v>
      </c>
      <c r="R37" s="66" t="n">
        <v>2725090</v>
      </c>
    </row>
    <row r="38" customFormat="false" ht="17.25" hidden="false" customHeight="false" outlineLevel="0" collapsed="false">
      <c r="B38" s="63" t="s">
        <v>41</v>
      </c>
      <c r="C38" s="237" t="s">
        <v>20</v>
      </c>
      <c r="D38" s="75" t="s">
        <v>20</v>
      </c>
      <c r="E38" s="75" t="s">
        <v>20</v>
      </c>
      <c r="F38" s="75" t="s">
        <v>20</v>
      </c>
      <c r="G38" s="75" t="s">
        <v>20</v>
      </c>
      <c r="H38" s="75" t="s">
        <v>20</v>
      </c>
      <c r="J38" s="56" t="e">
        <f aca="false"/>
        <v>#VALUE!</v>
      </c>
      <c r="L38" s="139" t="s">
        <v>41</v>
      </c>
      <c r="M38" s="66" t="n">
        <v>8069564</v>
      </c>
      <c r="N38" s="66" t="n">
        <v>4968526</v>
      </c>
      <c r="O38" s="66" t="n">
        <v>2037346</v>
      </c>
      <c r="P38" s="66" t="n">
        <v>1466238</v>
      </c>
      <c r="Q38" s="66" t="n">
        <v>1310598</v>
      </c>
      <c r="R38" s="66" t="n">
        <v>1634800</v>
      </c>
    </row>
    <row r="39" customFormat="false" ht="17.25" hidden="false" customHeight="false" outlineLevel="0" collapsed="false">
      <c r="B39" s="63" t="s">
        <v>42</v>
      </c>
      <c r="C39" s="64" t="n">
        <v>928654</v>
      </c>
      <c r="D39" s="65" t="n">
        <v>191958</v>
      </c>
      <c r="E39" s="65" t="n">
        <v>69124</v>
      </c>
      <c r="F39" s="65" t="n">
        <v>4441</v>
      </c>
      <c r="G39" s="75" t="s">
        <v>20</v>
      </c>
      <c r="H39" s="65" t="n">
        <v>732255</v>
      </c>
      <c r="J39" s="56" t="n">
        <v>0</v>
      </c>
      <c r="L39" s="139" t="s">
        <v>42</v>
      </c>
      <c r="M39" s="66" t="n">
        <v>2312764</v>
      </c>
      <c r="N39" s="66" t="n">
        <v>961041</v>
      </c>
      <c r="O39" s="66" t="n">
        <v>417151</v>
      </c>
      <c r="P39" s="66" t="n">
        <v>228563</v>
      </c>
      <c r="Q39" s="66" t="n">
        <v>47102</v>
      </c>
      <c r="R39" s="66" t="n">
        <v>1123160</v>
      </c>
    </row>
    <row r="40" customFormat="false" ht="17.25" hidden="false" customHeight="false" outlineLevel="0" collapsed="false">
      <c r="B40" s="63" t="s">
        <v>43</v>
      </c>
      <c r="C40" s="64" t="n">
        <v>80472</v>
      </c>
      <c r="D40" s="65" t="n">
        <v>74495</v>
      </c>
      <c r="E40" s="65" t="n">
        <v>20206</v>
      </c>
      <c r="F40" s="75" t="s">
        <v>20</v>
      </c>
      <c r="G40" s="75" t="s">
        <v>20</v>
      </c>
      <c r="H40" s="65" t="n">
        <v>5977</v>
      </c>
      <c r="J40" s="56" t="e">
        <f aca="false"/>
        <v>#VALUE!</v>
      </c>
      <c r="L40" s="139" t="s">
        <v>43</v>
      </c>
      <c r="M40" s="66" t="n">
        <v>1845729</v>
      </c>
      <c r="N40" s="66" t="n">
        <v>1092711</v>
      </c>
      <c r="O40" s="66" t="n">
        <v>603793</v>
      </c>
      <c r="P40" s="66" t="n">
        <v>148324</v>
      </c>
      <c r="Q40" s="66" t="n">
        <v>89750</v>
      </c>
      <c r="R40" s="66" t="n">
        <v>604694</v>
      </c>
    </row>
    <row r="41" customFormat="false" ht="9.95" hidden="false" customHeight="true" outlineLevel="0" collapsed="false">
      <c r="B41" s="63"/>
      <c r="C41" s="64"/>
      <c r="D41" s="65"/>
      <c r="E41" s="65"/>
      <c r="F41" s="75"/>
      <c r="G41" s="75"/>
      <c r="H41" s="65"/>
      <c r="L41" s="139"/>
      <c r="M41" s="66"/>
      <c r="N41" s="66"/>
      <c r="O41" s="66"/>
      <c r="P41" s="66"/>
      <c r="Q41" s="66"/>
      <c r="R41" s="66"/>
    </row>
    <row r="42" customFormat="false" ht="17.25" hidden="false" customHeight="false" outlineLevel="0" collapsed="false">
      <c r="B42" s="63" t="s">
        <v>44</v>
      </c>
      <c r="C42" s="64" t="n">
        <v>619</v>
      </c>
      <c r="D42" s="65" t="n">
        <v>619</v>
      </c>
      <c r="E42" s="75" t="s">
        <v>20</v>
      </c>
      <c r="F42" s="75" t="s">
        <v>20</v>
      </c>
      <c r="G42" s="75" t="s">
        <v>20</v>
      </c>
      <c r="H42" s="75" t="s">
        <v>20</v>
      </c>
      <c r="J42" s="56" t="n">
        <v>0</v>
      </c>
      <c r="L42" s="139" t="s">
        <v>44</v>
      </c>
      <c r="M42" s="66" t="n">
        <v>1680940</v>
      </c>
      <c r="N42" s="66" t="n">
        <v>859232</v>
      </c>
      <c r="O42" s="66" t="n">
        <v>269332</v>
      </c>
      <c r="P42" s="66" t="n">
        <v>653881</v>
      </c>
      <c r="Q42" s="66" t="n">
        <v>609674</v>
      </c>
      <c r="R42" s="66" t="n">
        <v>167827</v>
      </c>
    </row>
    <row r="43" customFormat="false" ht="17.25" hidden="false" customHeight="false" outlineLevel="0" collapsed="false">
      <c r="B43" s="63" t="s">
        <v>45</v>
      </c>
      <c r="C43" s="64" t="n">
        <v>259519</v>
      </c>
      <c r="D43" s="65" t="n">
        <v>227326</v>
      </c>
      <c r="E43" s="65" t="n">
        <v>108570</v>
      </c>
      <c r="F43" s="65" t="n">
        <v>3207</v>
      </c>
      <c r="G43" s="65" t="n">
        <v>385</v>
      </c>
      <c r="H43" s="65" t="n">
        <v>28986</v>
      </c>
      <c r="J43" s="56" t="n">
        <v>0</v>
      </c>
      <c r="L43" s="139" t="s">
        <v>45</v>
      </c>
      <c r="M43" s="66" t="n">
        <v>5887463</v>
      </c>
      <c r="N43" s="66" t="n">
        <v>3407763</v>
      </c>
      <c r="O43" s="66" t="n">
        <v>1104981</v>
      </c>
      <c r="P43" s="66" t="n">
        <v>539185</v>
      </c>
      <c r="Q43" s="66" t="n">
        <v>519152</v>
      </c>
      <c r="R43" s="66" t="n">
        <v>1940515</v>
      </c>
    </row>
    <row r="44" customFormat="false" ht="17.25" hidden="false" customHeight="false" outlineLevel="0" collapsed="false">
      <c r="B44" s="63" t="s">
        <v>46</v>
      </c>
      <c r="C44" s="64" t="n">
        <v>63498</v>
      </c>
      <c r="D44" s="65" t="n">
        <v>63498</v>
      </c>
      <c r="E44" s="65" t="n">
        <v>59122</v>
      </c>
      <c r="F44" s="75" t="s">
        <v>20</v>
      </c>
      <c r="G44" s="75" t="s">
        <v>20</v>
      </c>
      <c r="H44" s="75" t="s">
        <v>20</v>
      </c>
      <c r="J44" s="56" t="n">
        <v>0</v>
      </c>
      <c r="L44" s="139" t="s">
        <v>46</v>
      </c>
      <c r="M44" s="66" t="n">
        <v>10344843</v>
      </c>
      <c r="N44" s="66" t="n">
        <v>2865598</v>
      </c>
      <c r="O44" s="66" t="n">
        <v>1025427</v>
      </c>
      <c r="P44" s="66" t="n">
        <v>6067491</v>
      </c>
      <c r="Q44" s="66" t="n">
        <v>5862267</v>
      </c>
      <c r="R44" s="66" t="n">
        <v>1411754</v>
      </c>
    </row>
    <row r="45" customFormat="false" ht="17.25" hidden="false" customHeight="false" outlineLevel="0" collapsed="false">
      <c r="B45" s="63" t="s">
        <v>47</v>
      </c>
      <c r="C45" s="64" t="n">
        <v>320475</v>
      </c>
      <c r="D45" s="65" t="n">
        <v>211047</v>
      </c>
      <c r="E45" s="65" t="n">
        <v>92948</v>
      </c>
      <c r="F45" s="65" t="n">
        <v>66903</v>
      </c>
      <c r="G45" s="65" t="n">
        <v>63502</v>
      </c>
      <c r="H45" s="65" t="n">
        <v>42525</v>
      </c>
      <c r="J45" s="56" t="n">
        <v>0</v>
      </c>
      <c r="L45" s="139" t="s">
        <v>47</v>
      </c>
      <c r="M45" s="66" t="n">
        <v>2276442</v>
      </c>
      <c r="N45" s="66" t="n">
        <v>740151</v>
      </c>
      <c r="O45" s="66" t="n">
        <v>153059</v>
      </c>
      <c r="P45" s="66" t="n">
        <v>168109</v>
      </c>
      <c r="Q45" s="66" t="n">
        <v>121646</v>
      </c>
      <c r="R45" s="66" t="n">
        <v>1368182</v>
      </c>
    </row>
    <row r="46" customFormat="false" ht="17.25" hidden="false" customHeight="false" outlineLevel="0" collapsed="false">
      <c r="B46" s="63" t="s">
        <v>48</v>
      </c>
      <c r="C46" s="237" t="s">
        <v>20</v>
      </c>
      <c r="D46" s="75" t="s">
        <v>20</v>
      </c>
      <c r="E46" s="75" t="s">
        <v>20</v>
      </c>
      <c r="F46" s="75" t="s">
        <v>20</v>
      </c>
      <c r="G46" s="75" t="s">
        <v>20</v>
      </c>
      <c r="H46" s="75" t="s">
        <v>20</v>
      </c>
      <c r="J46" s="56" t="e">
        <f aca="false"/>
        <v>#VALUE!</v>
      </c>
      <c r="L46" s="139" t="s">
        <v>48</v>
      </c>
      <c r="M46" s="66" t="n">
        <v>945452</v>
      </c>
      <c r="N46" s="66" t="n">
        <v>205763</v>
      </c>
      <c r="O46" s="66" t="n">
        <v>62844</v>
      </c>
      <c r="P46" s="66" t="n">
        <v>536601</v>
      </c>
      <c r="Q46" s="66" t="n">
        <v>519519</v>
      </c>
      <c r="R46" s="66" t="n">
        <v>203088</v>
      </c>
    </row>
    <row r="47" customFormat="false" ht="9.95" hidden="false" customHeight="true" outlineLevel="0" collapsed="false">
      <c r="B47" s="63"/>
      <c r="C47" s="64"/>
      <c r="D47" s="65"/>
      <c r="E47" s="65"/>
      <c r="F47" s="65"/>
      <c r="G47" s="65"/>
      <c r="H47" s="65"/>
      <c r="L47" s="139"/>
      <c r="M47" s="66"/>
      <c r="N47" s="66"/>
      <c r="O47" s="66"/>
      <c r="P47" s="66"/>
      <c r="Q47" s="66"/>
      <c r="R47" s="66"/>
    </row>
    <row r="48" customFormat="false" ht="17.25" hidden="false" customHeight="false" outlineLevel="0" collapsed="false">
      <c r="B48" s="63" t="s">
        <v>49</v>
      </c>
      <c r="C48" s="64" t="n">
        <v>288910</v>
      </c>
      <c r="D48" s="65" t="n">
        <v>259829</v>
      </c>
      <c r="E48" s="65" t="n">
        <v>75105</v>
      </c>
      <c r="F48" s="65" t="n">
        <v>8159</v>
      </c>
      <c r="G48" s="65" t="n">
        <v>4300</v>
      </c>
      <c r="H48" s="65" t="n">
        <v>20922</v>
      </c>
      <c r="J48" s="56" t="n">
        <v>0</v>
      </c>
      <c r="L48" s="139" t="s">
        <v>49</v>
      </c>
      <c r="M48" s="66" t="n">
        <v>558243</v>
      </c>
      <c r="N48" s="66" t="n">
        <v>398293</v>
      </c>
      <c r="O48" s="66" t="n">
        <v>153503</v>
      </c>
      <c r="P48" s="66" t="n">
        <v>37424</v>
      </c>
      <c r="Q48" s="66" t="n">
        <v>19679</v>
      </c>
      <c r="R48" s="66" t="n">
        <v>122526</v>
      </c>
    </row>
    <row r="49" customFormat="false" ht="17.25" hidden="false" customHeight="false" outlineLevel="0" collapsed="false">
      <c r="B49" s="63" t="s">
        <v>50</v>
      </c>
      <c r="C49" s="64" t="n">
        <v>145785</v>
      </c>
      <c r="D49" s="65" t="n">
        <v>145785</v>
      </c>
      <c r="E49" s="65" t="n">
        <v>113736</v>
      </c>
      <c r="F49" s="75" t="s">
        <v>20</v>
      </c>
      <c r="G49" s="75" t="s">
        <v>20</v>
      </c>
      <c r="H49" s="75" t="s">
        <v>20</v>
      </c>
      <c r="J49" s="56" t="n">
        <v>0</v>
      </c>
      <c r="L49" s="139" t="s">
        <v>50</v>
      </c>
      <c r="M49" s="66" t="n">
        <v>999028</v>
      </c>
      <c r="N49" s="66" t="n">
        <v>367604</v>
      </c>
      <c r="O49" s="66" t="n">
        <v>137013</v>
      </c>
      <c r="P49" s="66" t="n">
        <v>185262</v>
      </c>
      <c r="Q49" s="66" t="n">
        <v>22531</v>
      </c>
      <c r="R49" s="66" t="n">
        <v>446162</v>
      </c>
    </row>
    <row r="50" customFormat="false" ht="17.25" hidden="false" customHeight="false" outlineLevel="0" collapsed="false">
      <c r="B50" s="63" t="s">
        <v>51</v>
      </c>
      <c r="C50" s="64" t="n">
        <v>382370</v>
      </c>
      <c r="D50" s="65" t="n">
        <v>198494</v>
      </c>
      <c r="E50" s="65" t="n">
        <v>119591</v>
      </c>
      <c r="F50" s="65" t="n">
        <v>16247</v>
      </c>
      <c r="G50" s="75" t="s">
        <v>20</v>
      </c>
      <c r="H50" s="65" t="n">
        <v>167629</v>
      </c>
      <c r="J50" s="56" t="n">
        <v>0</v>
      </c>
      <c r="L50" s="139" t="s">
        <v>51</v>
      </c>
      <c r="M50" s="66" t="n">
        <v>2303910</v>
      </c>
      <c r="N50" s="66" t="n">
        <v>1214358</v>
      </c>
      <c r="O50" s="66" t="n">
        <v>253311</v>
      </c>
      <c r="P50" s="66" t="n">
        <v>296778</v>
      </c>
      <c r="Q50" s="66" t="n">
        <v>190592</v>
      </c>
      <c r="R50" s="66" t="n">
        <v>792774</v>
      </c>
    </row>
    <row r="51" customFormat="false" ht="17.25" hidden="false" customHeight="false" outlineLevel="0" collapsed="false">
      <c r="B51" s="63" t="s">
        <v>52</v>
      </c>
      <c r="C51" s="64" t="n">
        <v>355105</v>
      </c>
      <c r="D51" s="65" t="n">
        <v>122203</v>
      </c>
      <c r="E51" s="65" t="n">
        <v>18645</v>
      </c>
      <c r="F51" s="65" t="n">
        <v>24487</v>
      </c>
      <c r="G51" s="75" t="s">
        <v>20</v>
      </c>
      <c r="H51" s="65" t="n">
        <v>208415</v>
      </c>
      <c r="J51" s="56" t="n">
        <v>0</v>
      </c>
      <c r="L51" s="139" t="s">
        <v>52</v>
      </c>
      <c r="M51" s="66" t="n">
        <v>5144029</v>
      </c>
      <c r="N51" s="66" t="n">
        <v>1326010</v>
      </c>
      <c r="O51" s="66" t="n">
        <v>577591</v>
      </c>
      <c r="P51" s="66" t="n">
        <v>3107553</v>
      </c>
      <c r="Q51" s="66" t="n">
        <v>3070331</v>
      </c>
      <c r="R51" s="66" t="n">
        <v>710466</v>
      </c>
    </row>
    <row r="52" customFormat="false" ht="17.25" hidden="false" customHeight="false" outlineLevel="0" collapsed="false">
      <c r="B52" s="63" t="s">
        <v>53</v>
      </c>
      <c r="C52" s="64" t="n">
        <v>194978</v>
      </c>
      <c r="D52" s="65" t="n">
        <v>194948</v>
      </c>
      <c r="E52" s="65" t="n">
        <v>51995</v>
      </c>
      <c r="F52" s="65" t="n">
        <v>30</v>
      </c>
      <c r="G52" s="75" t="s">
        <v>20</v>
      </c>
      <c r="H52" s="75" t="s">
        <v>20</v>
      </c>
      <c r="J52" s="56" t="e">
        <f aca="false"/>
        <v>#VALUE!</v>
      </c>
      <c r="L52" s="139" t="s">
        <v>53</v>
      </c>
      <c r="M52" s="66" t="n">
        <v>1749600</v>
      </c>
      <c r="N52" s="66" t="n">
        <v>919779</v>
      </c>
      <c r="O52" s="66" t="n">
        <v>190695</v>
      </c>
      <c r="P52" s="66" t="n">
        <v>193064</v>
      </c>
      <c r="Q52" s="66" t="n">
        <v>137283</v>
      </c>
      <c r="R52" s="66" t="n">
        <v>636757</v>
      </c>
    </row>
    <row r="53" customFormat="false" ht="9.95" hidden="false" customHeight="true" outlineLevel="0" collapsed="false">
      <c r="B53" s="63"/>
      <c r="C53" s="64"/>
      <c r="D53" s="65"/>
      <c r="E53" s="65"/>
      <c r="F53" s="65"/>
      <c r="G53" s="65"/>
      <c r="H53" s="65"/>
      <c r="L53" s="139"/>
      <c r="M53" s="66"/>
      <c r="N53" s="66"/>
      <c r="O53" s="66"/>
      <c r="P53" s="66"/>
      <c r="Q53" s="66"/>
      <c r="R53" s="66"/>
    </row>
    <row r="54" customFormat="false" ht="17.25" hidden="false" customHeight="false" outlineLevel="0" collapsed="false">
      <c r="B54" s="63" t="s">
        <v>54</v>
      </c>
      <c r="C54" s="64" t="n">
        <v>515547</v>
      </c>
      <c r="D54" s="65" t="n">
        <v>382593</v>
      </c>
      <c r="E54" s="65" t="n">
        <v>148714</v>
      </c>
      <c r="F54" s="65" t="n">
        <v>8070</v>
      </c>
      <c r="G54" s="75" t="s">
        <v>20</v>
      </c>
      <c r="H54" s="65" t="n">
        <v>124884</v>
      </c>
      <c r="J54" s="56" t="n">
        <v>0</v>
      </c>
      <c r="L54" s="139" t="s">
        <v>54</v>
      </c>
      <c r="M54" s="66" t="n">
        <v>463671</v>
      </c>
      <c r="N54" s="66" t="n">
        <v>233512</v>
      </c>
      <c r="O54" s="66" t="n">
        <v>70078</v>
      </c>
      <c r="P54" s="66" t="n">
        <v>112923</v>
      </c>
      <c r="Q54" s="66" t="n">
        <v>105495</v>
      </c>
      <c r="R54" s="66" t="n">
        <v>117236</v>
      </c>
    </row>
    <row r="55" customFormat="false" ht="17.25" hidden="false" customHeight="false" outlineLevel="0" collapsed="false">
      <c r="B55" s="63" t="s">
        <v>55</v>
      </c>
      <c r="C55" s="64" t="n">
        <v>55083</v>
      </c>
      <c r="D55" s="65" t="n">
        <v>53769</v>
      </c>
      <c r="E55" s="65" t="n">
        <v>39122</v>
      </c>
      <c r="F55" s="65" t="n">
        <v>1314</v>
      </c>
      <c r="G55" s="75" t="s">
        <v>20</v>
      </c>
      <c r="H55" s="75" t="s">
        <v>20</v>
      </c>
      <c r="J55" s="56" t="n">
        <v>0</v>
      </c>
      <c r="L55" s="139" t="s">
        <v>55</v>
      </c>
      <c r="M55" s="66" t="n">
        <v>2704697</v>
      </c>
      <c r="N55" s="66" t="n">
        <v>677703</v>
      </c>
      <c r="O55" s="66" t="n">
        <v>321052</v>
      </c>
      <c r="P55" s="66" t="n">
        <v>1725706</v>
      </c>
      <c r="Q55" s="66" t="n">
        <v>1681422</v>
      </c>
      <c r="R55" s="66" t="n">
        <v>301288</v>
      </c>
    </row>
    <row r="56" customFormat="false" ht="17.25" hidden="false" customHeight="false" outlineLevel="0" collapsed="false">
      <c r="B56" s="63" t="s">
        <v>56</v>
      </c>
      <c r="C56" s="64" t="n">
        <v>27276</v>
      </c>
      <c r="D56" s="65" t="n">
        <v>27276</v>
      </c>
      <c r="E56" s="75" t="s">
        <v>20</v>
      </c>
      <c r="F56" s="75" t="s">
        <v>20</v>
      </c>
      <c r="G56" s="75" t="s">
        <v>20</v>
      </c>
      <c r="H56" s="75" t="s">
        <v>20</v>
      </c>
      <c r="J56" s="56" t="n">
        <v>0</v>
      </c>
      <c r="L56" s="139" t="s">
        <v>56</v>
      </c>
      <c r="M56" s="66" t="n">
        <v>947764</v>
      </c>
      <c r="N56" s="66" t="n">
        <v>524153</v>
      </c>
      <c r="O56" s="66" t="n">
        <v>168715</v>
      </c>
      <c r="P56" s="66" t="n">
        <v>199999</v>
      </c>
      <c r="Q56" s="66" t="n">
        <v>152455</v>
      </c>
      <c r="R56" s="66" t="n">
        <v>223612</v>
      </c>
    </row>
    <row r="57" customFormat="false" ht="17.25" hidden="false" customHeight="false" outlineLevel="0" collapsed="false">
      <c r="B57" s="63" t="s">
        <v>57</v>
      </c>
      <c r="C57" s="237" t="s">
        <v>20</v>
      </c>
      <c r="D57" s="75" t="s">
        <v>20</v>
      </c>
      <c r="E57" s="75" t="s">
        <v>20</v>
      </c>
      <c r="F57" s="75" t="s">
        <v>20</v>
      </c>
      <c r="G57" s="75" t="s">
        <v>20</v>
      </c>
      <c r="H57" s="75" t="s">
        <v>20</v>
      </c>
      <c r="J57" s="56" t="e">
        <f aca="false"/>
        <v>#VALUE!</v>
      </c>
      <c r="L57" s="139" t="s">
        <v>57</v>
      </c>
      <c r="M57" s="66" t="n">
        <v>846732</v>
      </c>
      <c r="N57" s="66" t="n">
        <v>292474</v>
      </c>
      <c r="O57" s="66" t="n">
        <v>115569</v>
      </c>
      <c r="P57" s="66" t="n">
        <v>486503</v>
      </c>
      <c r="Q57" s="66" t="n">
        <v>443351</v>
      </c>
      <c r="R57" s="66" t="n">
        <v>67755</v>
      </c>
    </row>
    <row r="58" customFormat="false" ht="17.25" hidden="false" customHeight="false" outlineLevel="0" collapsed="false">
      <c r="B58" s="63" t="s">
        <v>58</v>
      </c>
      <c r="C58" s="64" t="n">
        <v>747426</v>
      </c>
      <c r="D58" s="65" t="n">
        <v>334359</v>
      </c>
      <c r="E58" s="65" t="n">
        <v>215162</v>
      </c>
      <c r="F58" s="65" t="n">
        <v>1635</v>
      </c>
      <c r="G58" s="75" t="s">
        <v>20</v>
      </c>
      <c r="H58" s="65" t="n">
        <v>411432</v>
      </c>
      <c r="J58" s="56" t="e">
        <f aca="false"/>
        <v>#VALUE!</v>
      </c>
      <c r="L58" s="139" t="s">
        <v>58</v>
      </c>
      <c r="M58" s="66" t="n">
        <v>5431416</v>
      </c>
      <c r="N58" s="66" t="n">
        <v>2346162</v>
      </c>
      <c r="O58" s="66" t="n">
        <v>668383</v>
      </c>
      <c r="P58" s="66" t="n">
        <v>1037837</v>
      </c>
      <c r="Q58" s="66" t="n">
        <v>800912</v>
      </c>
      <c r="R58" s="66" t="n">
        <v>2047417</v>
      </c>
    </row>
    <row r="59" customFormat="false" ht="9.95" hidden="false" customHeight="true" outlineLevel="0" collapsed="false">
      <c r="B59" s="63"/>
      <c r="C59" s="64"/>
      <c r="D59" s="65"/>
      <c r="E59" s="65"/>
      <c r="F59" s="65"/>
      <c r="G59" s="75"/>
      <c r="H59" s="65"/>
      <c r="L59" s="139"/>
      <c r="M59" s="66"/>
      <c r="N59" s="66"/>
      <c r="O59" s="66"/>
      <c r="P59" s="66"/>
      <c r="Q59" s="66"/>
      <c r="R59" s="66"/>
    </row>
    <row r="60" customFormat="false" ht="17.25" hidden="false" customHeight="false" outlineLevel="0" collapsed="false">
      <c r="B60" s="63" t="s">
        <v>59</v>
      </c>
      <c r="C60" s="64" t="n">
        <v>176044</v>
      </c>
      <c r="D60" s="65" t="n">
        <v>175348</v>
      </c>
      <c r="E60" s="75" t="s">
        <v>20</v>
      </c>
      <c r="F60" s="65" t="n">
        <v>696</v>
      </c>
      <c r="G60" s="75" t="s">
        <v>20</v>
      </c>
      <c r="H60" s="75" t="s">
        <v>20</v>
      </c>
      <c r="J60" s="56" t="n">
        <v>0</v>
      </c>
      <c r="L60" s="139" t="s">
        <v>59</v>
      </c>
      <c r="M60" s="66" t="n">
        <v>935167</v>
      </c>
      <c r="N60" s="66" t="n">
        <v>441977</v>
      </c>
      <c r="O60" s="66" t="n">
        <v>112200</v>
      </c>
      <c r="P60" s="66" t="n">
        <v>92096</v>
      </c>
      <c r="Q60" s="66" t="n">
        <v>37850</v>
      </c>
      <c r="R60" s="66" t="n">
        <v>401094</v>
      </c>
    </row>
    <row r="61" customFormat="false" ht="17.25" hidden="false" customHeight="false" outlineLevel="0" collapsed="false">
      <c r="B61" s="63" t="s">
        <v>60</v>
      </c>
      <c r="C61" s="64" t="n">
        <v>49580</v>
      </c>
      <c r="D61" s="75" t="s">
        <v>20</v>
      </c>
      <c r="E61" s="75" t="s">
        <v>20</v>
      </c>
      <c r="F61" s="75" t="s">
        <v>20</v>
      </c>
      <c r="G61" s="75" t="s">
        <v>20</v>
      </c>
      <c r="H61" s="65" t="n">
        <v>49580</v>
      </c>
      <c r="J61" s="56" t="n">
        <v>0</v>
      </c>
      <c r="L61" s="139" t="s">
        <v>60</v>
      </c>
      <c r="M61" s="66" t="n">
        <v>2688064</v>
      </c>
      <c r="N61" s="66" t="n">
        <v>556491</v>
      </c>
      <c r="O61" s="66" t="n">
        <v>124611</v>
      </c>
      <c r="P61" s="66" t="n">
        <v>960056</v>
      </c>
      <c r="Q61" s="66" t="n">
        <v>796699</v>
      </c>
      <c r="R61" s="66" t="n">
        <v>1171517</v>
      </c>
    </row>
    <row r="62" customFormat="false" ht="17.25" hidden="false" customHeight="false" outlineLevel="0" collapsed="false">
      <c r="B62" s="63" t="s">
        <v>61</v>
      </c>
      <c r="C62" s="64" t="n">
        <v>3925</v>
      </c>
      <c r="D62" s="65" t="n">
        <v>1953</v>
      </c>
      <c r="E62" s="65" t="n">
        <v>1770</v>
      </c>
      <c r="F62" s="65" t="n">
        <v>1849</v>
      </c>
      <c r="G62" s="75" t="s">
        <v>20</v>
      </c>
      <c r="H62" s="65" t="n">
        <v>123</v>
      </c>
      <c r="J62" s="56" t="n">
        <v>0</v>
      </c>
      <c r="L62" s="139" t="s">
        <v>61</v>
      </c>
      <c r="M62" s="66" t="n">
        <v>799635</v>
      </c>
      <c r="N62" s="66" t="n">
        <v>393088</v>
      </c>
      <c r="O62" s="66" t="n">
        <v>104068</v>
      </c>
      <c r="P62" s="66" t="n">
        <v>204554</v>
      </c>
      <c r="Q62" s="66" t="n">
        <v>183492</v>
      </c>
      <c r="R62" s="66" t="n">
        <v>201993</v>
      </c>
    </row>
    <row r="63" customFormat="false" ht="17.25" hidden="false" customHeight="false" outlineLevel="0" collapsed="false">
      <c r="B63" s="63" t="s">
        <v>62</v>
      </c>
      <c r="C63" s="64" t="n">
        <v>226775</v>
      </c>
      <c r="D63" s="65" t="n">
        <v>225220</v>
      </c>
      <c r="E63" s="65" t="n">
        <v>153590</v>
      </c>
      <c r="F63" s="65" t="n">
        <v>1555</v>
      </c>
      <c r="G63" s="75" t="s">
        <v>20</v>
      </c>
      <c r="H63" s="75" t="s">
        <v>20</v>
      </c>
      <c r="J63" s="56" t="n">
        <v>0</v>
      </c>
      <c r="L63" s="139" t="s">
        <v>62</v>
      </c>
      <c r="M63" s="66" t="n">
        <v>1665350</v>
      </c>
      <c r="N63" s="66" t="n">
        <v>807798</v>
      </c>
      <c r="O63" s="66" t="n">
        <v>429186</v>
      </c>
      <c r="P63" s="66" t="n">
        <v>205239</v>
      </c>
      <c r="Q63" s="66" t="n">
        <v>76313</v>
      </c>
      <c r="R63" s="66" t="n">
        <v>652313</v>
      </c>
    </row>
    <row r="64" customFormat="false" ht="17.25" hidden="false" customHeight="false" outlineLevel="0" collapsed="false">
      <c r="B64" s="63" t="s">
        <v>63</v>
      </c>
      <c r="C64" s="237" t="s">
        <v>20</v>
      </c>
      <c r="D64" s="75" t="s">
        <v>20</v>
      </c>
      <c r="E64" s="75" t="s">
        <v>20</v>
      </c>
      <c r="F64" s="75" t="s">
        <v>20</v>
      </c>
      <c r="G64" s="75" t="s">
        <v>20</v>
      </c>
      <c r="H64" s="75" t="s">
        <v>20</v>
      </c>
      <c r="J64" s="56" t="e">
        <f aca="false"/>
        <v>#VALUE!</v>
      </c>
      <c r="L64" s="139" t="s">
        <v>63</v>
      </c>
      <c r="M64" s="66" t="n">
        <v>532402</v>
      </c>
      <c r="N64" s="66" t="n">
        <v>146461</v>
      </c>
      <c r="O64" s="66" t="n">
        <v>24621</v>
      </c>
      <c r="P64" s="66" t="n">
        <v>61894</v>
      </c>
      <c r="Q64" s="66" t="n">
        <v>214</v>
      </c>
      <c r="R64" s="66" t="n">
        <v>324047</v>
      </c>
    </row>
    <row r="65" customFormat="false" ht="9.95" hidden="false" customHeight="true" outlineLevel="0" collapsed="false">
      <c r="B65" s="63"/>
      <c r="C65" s="64"/>
      <c r="D65" s="65"/>
      <c r="E65" s="65"/>
      <c r="F65" s="65"/>
      <c r="G65" s="75"/>
      <c r="H65" s="75"/>
      <c r="L65" s="139"/>
      <c r="M65" s="66"/>
      <c r="N65" s="66"/>
      <c r="O65" s="66"/>
      <c r="P65" s="66"/>
      <c r="Q65" s="66"/>
      <c r="R65" s="66"/>
    </row>
    <row r="66" customFormat="false" ht="17.25" hidden="false" customHeight="false" outlineLevel="0" collapsed="false">
      <c r="B66" s="63" t="s">
        <v>64</v>
      </c>
      <c r="C66" s="64" t="n">
        <v>51833</v>
      </c>
      <c r="D66" s="65" t="n">
        <v>27689</v>
      </c>
      <c r="E66" s="75" t="s">
        <v>20</v>
      </c>
      <c r="F66" s="65" t="n">
        <v>24144</v>
      </c>
      <c r="G66" s="75" t="s">
        <v>20</v>
      </c>
      <c r="H66" s="75" t="s">
        <v>20</v>
      </c>
      <c r="J66" s="56" t="n">
        <v>0</v>
      </c>
      <c r="L66" s="139" t="s">
        <v>64</v>
      </c>
      <c r="M66" s="66" t="n">
        <v>1474241</v>
      </c>
      <c r="N66" s="66" t="n">
        <v>618982</v>
      </c>
      <c r="O66" s="66" t="n">
        <v>123438</v>
      </c>
      <c r="P66" s="66" t="n">
        <v>465031</v>
      </c>
      <c r="Q66" s="66" t="n">
        <v>354105</v>
      </c>
      <c r="R66" s="66" t="n">
        <v>390228</v>
      </c>
    </row>
    <row r="67" customFormat="false" ht="17.25" hidden="false" customHeight="false" outlineLevel="0" collapsed="false">
      <c r="B67" s="63" t="s">
        <v>65</v>
      </c>
      <c r="C67" s="237" t="s">
        <v>20</v>
      </c>
      <c r="D67" s="75" t="s">
        <v>20</v>
      </c>
      <c r="E67" s="75" t="s">
        <v>20</v>
      </c>
      <c r="F67" s="75" t="s">
        <v>20</v>
      </c>
      <c r="G67" s="75" t="s">
        <v>20</v>
      </c>
      <c r="H67" s="75" t="s">
        <v>20</v>
      </c>
      <c r="J67" s="56" t="e">
        <f aca="false"/>
        <v>#VALUE!</v>
      </c>
      <c r="L67" s="139" t="s">
        <v>65</v>
      </c>
      <c r="M67" s="66" t="n">
        <v>2703530</v>
      </c>
      <c r="N67" s="66" t="n">
        <v>269085</v>
      </c>
      <c r="O67" s="66" t="n">
        <v>108017</v>
      </c>
      <c r="P67" s="66" t="n">
        <v>2371684</v>
      </c>
      <c r="Q67" s="66" t="n">
        <v>2049859</v>
      </c>
      <c r="R67" s="66" t="n">
        <v>62761</v>
      </c>
    </row>
    <row r="68" customFormat="false" ht="9.95" hidden="false" customHeight="true" outlineLevel="0" collapsed="false">
      <c r="B68" s="231"/>
      <c r="C68" s="70"/>
      <c r="D68" s="71"/>
      <c r="E68" s="71"/>
      <c r="F68" s="278"/>
      <c r="G68" s="71"/>
      <c r="H68" s="71"/>
      <c r="L68" s="259"/>
      <c r="M68" s="71"/>
      <c r="N68" s="71"/>
      <c r="O68" s="71"/>
      <c r="P68" s="71"/>
      <c r="Q68" s="71"/>
      <c r="R68" s="71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F13" colorId="64" zoomScale="75" zoomScaleNormal="75" zoomScalePageLayoutView="100" workbookViewId="0">
      <selection pane="topLeft" activeCell="T67" activeCellId="0" sqref="T67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2.62"/>
    <col collapsed="false" customWidth="true" hidden="false" outlineLevel="0" max="4" min="3" style="56" width="20.62"/>
    <col collapsed="false" customWidth="true" hidden="true" outlineLevel="0" max="5" min="5" style="56" width="20.62"/>
    <col collapsed="false" customWidth="true" hidden="false" outlineLevel="0" max="6" min="6" style="56" width="20.62"/>
    <col collapsed="false" customWidth="true" hidden="true" outlineLevel="0" max="7" min="7" style="56" width="20.62"/>
    <col collapsed="false" customWidth="true" hidden="false" outlineLevel="0" max="8" min="8" style="56" width="20.62"/>
    <col collapsed="false" customWidth="false" hidden="true" outlineLevel="0" max="10" min="9" style="56" width="10.62"/>
    <col collapsed="false" customWidth="false" hidden="false" outlineLevel="0" max="11" min="11" style="56" width="10.62"/>
    <col collapsed="false" customWidth="true" hidden="false" outlineLevel="0" max="12" min="12" style="56" width="12.62"/>
    <col collapsed="false" customWidth="true" hidden="false" outlineLevel="0" max="14" min="13" style="56" width="20.62"/>
    <col collapsed="false" customWidth="true" hidden="true" outlineLevel="0" max="15" min="15" style="56" width="20.62"/>
    <col collapsed="false" customWidth="true" hidden="false" outlineLevel="0" max="16" min="16" style="56" width="20.62"/>
    <col collapsed="false" customWidth="true" hidden="true" outlineLevel="0" max="17" min="17" style="56" width="20.62"/>
    <col collapsed="false" customWidth="true" hidden="false" outlineLevel="0" max="18" min="18" style="56" width="20.62"/>
    <col collapsed="false" customWidth="false" hidden="false" outlineLevel="0" max="257" min="19" style="56" width="10.62"/>
  </cols>
  <sheetData>
    <row r="1" customFormat="false" ht="25.5" hidden="false" customHeight="false" outlineLevel="0" collapsed="false">
      <c r="B1" s="125" t="s">
        <v>250</v>
      </c>
      <c r="C1" s="125"/>
      <c r="D1" s="125"/>
      <c r="E1" s="125"/>
      <c r="F1" s="125"/>
      <c r="G1" s="125"/>
      <c r="H1" s="125"/>
      <c r="I1" s="250" t="s">
        <v>245</v>
      </c>
      <c r="J1" s="250"/>
      <c r="K1" s="250"/>
      <c r="L1" s="250"/>
      <c r="M1" s="250"/>
      <c r="N1" s="250"/>
      <c r="O1" s="250"/>
      <c r="P1" s="250"/>
      <c r="Q1" s="250"/>
      <c r="R1" s="250"/>
    </row>
    <row r="2" customFormat="false" ht="14.25" hidden="false" customHeight="true" outlineLevel="0" collapsed="false">
      <c r="B2" s="59"/>
      <c r="C2" s="106"/>
      <c r="D2" s="251"/>
      <c r="E2" s="61"/>
      <c r="F2" s="106"/>
      <c r="G2" s="106"/>
      <c r="H2" s="106"/>
      <c r="I2" s="61"/>
      <c r="J2" s="61"/>
      <c r="K2" s="61"/>
      <c r="L2" s="106"/>
      <c r="M2" s="106"/>
      <c r="N2" s="251"/>
      <c r="O2" s="61"/>
      <c r="P2" s="61"/>
      <c r="Q2" s="61"/>
      <c r="R2" s="61"/>
    </row>
    <row r="3" customFormat="false" ht="24.75" hidden="false" customHeight="true" outlineLevel="0" collapsed="false">
      <c r="B3" s="221" t="s">
        <v>258</v>
      </c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</row>
    <row r="4" customFormat="false" ht="14.25" hidden="false" customHeight="true" outlineLevel="0" collapsed="false">
      <c r="B4" s="277"/>
      <c r="C4" s="106"/>
      <c r="D4" s="61"/>
      <c r="E4" s="277"/>
      <c r="F4" s="106"/>
      <c r="G4" s="106"/>
      <c r="H4" s="106"/>
      <c r="I4" s="61"/>
      <c r="J4" s="61"/>
      <c r="K4" s="61"/>
      <c r="L4" s="61"/>
      <c r="M4" s="106"/>
      <c r="N4" s="106"/>
      <c r="O4" s="106"/>
    </row>
    <row r="5" s="166" customFormat="true" ht="23.25" hidden="false" customHeight="true" outlineLevel="0" collapsed="false">
      <c r="B5" s="144" t="s">
        <v>240</v>
      </c>
      <c r="C5" s="167"/>
      <c r="D5" s="167"/>
      <c r="E5" s="167"/>
      <c r="F5" s="167"/>
      <c r="G5" s="167"/>
      <c r="H5" s="168" t="s">
        <v>138</v>
      </c>
      <c r="L5" s="144" t="s">
        <v>242</v>
      </c>
      <c r="M5" s="167"/>
      <c r="N5" s="167"/>
      <c r="O5" s="167"/>
      <c r="P5" s="167"/>
      <c r="Q5" s="167"/>
      <c r="R5" s="168" t="s">
        <v>138</v>
      </c>
    </row>
    <row r="6" customFormat="false" ht="18" hidden="false" customHeight="false" outlineLevel="0" collapsed="false">
      <c r="B6" s="128"/>
      <c r="C6" s="243"/>
      <c r="D6" s="243"/>
      <c r="E6" s="244"/>
      <c r="F6" s="243"/>
      <c r="G6" s="244"/>
      <c r="H6" s="243"/>
      <c r="L6" s="128"/>
      <c r="M6" s="243"/>
      <c r="N6" s="243"/>
      <c r="O6" s="244"/>
      <c r="P6" s="243"/>
      <c r="Q6" s="244"/>
      <c r="R6" s="243"/>
    </row>
    <row r="7" customFormat="false" ht="17.25" hidden="false" customHeight="false" outlineLevel="0" collapsed="false">
      <c r="B7" s="89" t="s">
        <v>2</v>
      </c>
      <c r="C7" s="133" t="s">
        <v>220</v>
      </c>
      <c r="D7" s="133" t="s">
        <v>171</v>
      </c>
      <c r="E7" s="245" t="s">
        <v>221</v>
      </c>
      <c r="F7" s="133" t="s">
        <v>172</v>
      </c>
      <c r="G7" s="245" t="s">
        <v>221</v>
      </c>
      <c r="H7" s="133" t="s">
        <v>173</v>
      </c>
      <c r="L7" s="89" t="s">
        <v>2</v>
      </c>
      <c r="M7" s="133" t="s">
        <v>220</v>
      </c>
      <c r="N7" s="133" t="s">
        <v>171</v>
      </c>
      <c r="O7" s="245" t="s">
        <v>221</v>
      </c>
      <c r="P7" s="133" t="s">
        <v>172</v>
      </c>
      <c r="Q7" s="245" t="s">
        <v>221</v>
      </c>
      <c r="R7" s="133" t="s">
        <v>173</v>
      </c>
    </row>
    <row r="8" customFormat="false" ht="18" hidden="false" customHeight="false" outlineLevel="0" collapsed="false">
      <c r="B8" s="136"/>
      <c r="C8" s="246"/>
      <c r="D8" s="246"/>
      <c r="E8" s="247" t="s">
        <v>222</v>
      </c>
      <c r="F8" s="246"/>
      <c r="G8" s="247" t="s">
        <v>223</v>
      </c>
      <c r="H8" s="246"/>
      <c r="L8" s="136"/>
      <c r="M8" s="246"/>
      <c r="N8" s="246"/>
      <c r="O8" s="247" t="s">
        <v>222</v>
      </c>
      <c r="P8" s="246"/>
      <c r="Q8" s="247" t="s">
        <v>223</v>
      </c>
      <c r="R8" s="246"/>
    </row>
    <row r="9" customFormat="false" ht="9.95" hidden="false" customHeight="true" outlineLevel="0" collapsed="false">
      <c r="B9" s="57"/>
      <c r="C9" s="255"/>
      <c r="D9" s="256"/>
      <c r="E9" s="257"/>
      <c r="F9" s="256"/>
      <c r="G9" s="257"/>
      <c r="H9" s="256"/>
      <c r="J9" s="56" t="n">
        <v>0</v>
      </c>
      <c r="L9" s="258"/>
      <c r="M9" s="126"/>
      <c r="N9" s="126"/>
      <c r="O9" s="59"/>
      <c r="P9" s="256"/>
      <c r="Q9" s="257"/>
      <c r="R9" s="256"/>
    </row>
    <row r="10" customFormat="false" ht="17.25" hidden="false" customHeight="false" outlineLevel="0" collapsed="false">
      <c r="B10" s="63" t="s">
        <v>17</v>
      </c>
      <c r="C10" s="64" t="n">
        <v>37586085</v>
      </c>
      <c r="D10" s="65" t="n">
        <v>36383269</v>
      </c>
      <c r="E10" s="65" t="s">
        <v>234</v>
      </c>
      <c r="F10" s="65" t="n">
        <v>1125092</v>
      </c>
      <c r="G10" s="65" t="s">
        <v>234</v>
      </c>
      <c r="H10" s="65" t="n">
        <v>77724</v>
      </c>
      <c r="J10" s="56" t="e">
        <f aca="false"/>
        <v>#VALUE!</v>
      </c>
      <c r="L10" s="139" t="s">
        <v>17</v>
      </c>
      <c r="M10" s="66" t="n">
        <v>158868111</v>
      </c>
      <c r="N10" s="66" t="n">
        <v>149231685</v>
      </c>
      <c r="O10" s="66" t="s">
        <v>234</v>
      </c>
      <c r="P10" s="66" t="n">
        <v>9300145</v>
      </c>
      <c r="Q10" s="66" t="s">
        <v>234</v>
      </c>
      <c r="R10" s="66" t="n">
        <v>336281</v>
      </c>
    </row>
    <row r="11" customFormat="false" ht="9.95" hidden="false" customHeight="true" outlineLevel="0" collapsed="false">
      <c r="B11" s="63"/>
      <c r="C11" s="64"/>
      <c r="D11" s="65"/>
      <c r="E11" s="65"/>
      <c r="F11" s="65"/>
      <c r="G11" s="65"/>
      <c r="H11" s="65"/>
      <c r="L11" s="139"/>
      <c r="M11" s="66"/>
      <c r="N11" s="66"/>
      <c r="O11" s="66"/>
      <c r="P11" s="66"/>
      <c r="Q11" s="66"/>
      <c r="R11" s="66"/>
    </row>
    <row r="12" customFormat="false" ht="17.25" hidden="false" customHeight="false" outlineLevel="0" collapsed="false">
      <c r="B12" s="63" t="s">
        <v>18</v>
      </c>
      <c r="C12" s="64" t="n">
        <v>1191261</v>
      </c>
      <c r="D12" s="65" t="n">
        <v>1191261</v>
      </c>
      <c r="E12" s="65" t="s">
        <v>234</v>
      </c>
      <c r="F12" s="75" t="s">
        <v>20</v>
      </c>
      <c r="G12" s="75" t="s">
        <v>234</v>
      </c>
      <c r="H12" s="75" t="s">
        <v>20</v>
      </c>
      <c r="J12" s="56" t="n">
        <v>0</v>
      </c>
      <c r="L12" s="139" t="s">
        <v>18</v>
      </c>
      <c r="M12" s="66" t="n">
        <v>9035093</v>
      </c>
      <c r="N12" s="66" t="n">
        <v>8810668</v>
      </c>
      <c r="O12" s="66" t="s">
        <v>234</v>
      </c>
      <c r="P12" s="66" t="n">
        <v>224051</v>
      </c>
      <c r="Q12" s="66" t="s">
        <v>234</v>
      </c>
      <c r="R12" s="66" t="n">
        <v>374</v>
      </c>
    </row>
    <row r="13" customFormat="false" ht="17.25" hidden="false" customHeight="false" outlineLevel="0" collapsed="false">
      <c r="B13" s="63" t="s">
        <v>19</v>
      </c>
      <c r="C13" s="64" t="n">
        <v>887986</v>
      </c>
      <c r="D13" s="65" t="n">
        <v>887986</v>
      </c>
      <c r="E13" s="65" t="s">
        <v>234</v>
      </c>
      <c r="F13" s="75" t="s">
        <v>20</v>
      </c>
      <c r="G13" s="75" t="s">
        <v>234</v>
      </c>
      <c r="H13" s="75" t="s">
        <v>20</v>
      </c>
      <c r="J13" s="56" t="n">
        <v>0</v>
      </c>
      <c r="L13" s="139" t="s">
        <v>19</v>
      </c>
      <c r="M13" s="66" t="n">
        <v>2200867</v>
      </c>
      <c r="N13" s="66" t="n">
        <v>2085414</v>
      </c>
      <c r="O13" s="66" t="s">
        <v>234</v>
      </c>
      <c r="P13" s="66" t="n">
        <v>115453</v>
      </c>
      <c r="Q13" s="66" t="s">
        <v>234</v>
      </c>
      <c r="R13" s="68" t="s">
        <v>20</v>
      </c>
    </row>
    <row r="14" customFormat="false" ht="17.25" hidden="false" customHeight="false" outlineLevel="0" collapsed="false">
      <c r="B14" s="63" t="s">
        <v>21</v>
      </c>
      <c r="C14" s="64" t="n">
        <v>1403557</v>
      </c>
      <c r="D14" s="65" t="n">
        <v>1220210</v>
      </c>
      <c r="E14" s="65" t="s">
        <v>234</v>
      </c>
      <c r="F14" s="65" t="n">
        <v>183347</v>
      </c>
      <c r="G14" s="65" t="s">
        <v>234</v>
      </c>
      <c r="H14" s="75" t="s">
        <v>20</v>
      </c>
      <c r="J14" s="56" t="n">
        <v>0</v>
      </c>
      <c r="L14" s="139" t="s">
        <v>21</v>
      </c>
      <c r="M14" s="66" t="n">
        <v>2097613</v>
      </c>
      <c r="N14" s="66" t="n">
        <v>2046662</v>
      </c>
      <c r="O14" s="66" t="s">
        <v>234</v>
      </c>
      <c r="P14" s="66" t="n">
        <v>47986</v>
      </c>
      <c r="Q14" s="66" t="s">
        <v>234</v>
      </c>
      <c r="R14" s="66" t="n">
        <v>2965</v>
      </c>
    </row>
    <row r="15" customFormat="false" ht="17.25" hidden="false" customHeight="false" outlineLevel="0" collapsed="false">
      <c r="B15" s="63" t="s">
        <v>22</v>
      </c>
      <c r="C15" s="64" t="n">
        <v>801533</v>
      </c>
      <c r="D15" s="65" t="n">
        <v>684051</v>
      </c>
      <c r="E15" s="65" t="s">
        <v>234</v>
      </c>
      <c r="F15" s="65" t="n">
        <v>57919</v>
      </c>
      <c r="G15" s="65" t="s">
        <v>234</v>
      </c>
      <c r="H15" s="65" t="n">
        <v>59563</v>
      </c>
      <c r="J15" s="56" t="n">
        <v>0</v>
      </c>
      <c r="L15" s="139" t="s">
        <v>22</v>
      </c>
      <c r="M15" s="66" t="n">
        <v>5639783</v>
      </c>
      <c r="N15" s="66" t="n">
        <v>5461978</v>
      </c>
      <c r="O15" s="66" t="s">
        <v>234</v>
      </c>
      <c r="P15" s="66" t="n">
        <v>138311</v>
      </c>
      <c r="Q15" s="66" t="s">
        <v>234</v>
      </c>
      <c r="R15" s="66" t="n">
        <v>39494</v>
      </c>
    </row>
    <row r="16" customFormat="false" ht="17.25" hidden="false" customHeight="false" outlineLevel="0" collapsed="false">
      <c r="B16" s="63" t="s">
        <v>23</v>
      </c>
      <c r="C16" s="64" t="n">
        <v>560178</v>
      </c>
      <c r="D16" s="65" t="n">
        <v>560178</v>
      </c>
      <c r="E16" s="65" t="s">
        <v>234</v>
      </c>
      <c r="F16" s="75" t="s">
        <v>20</v>
      </c>
      <c r="G16" s="75" t="s">
        <v>234</v>
      </c>
      <c r="H16" s="75" t="s">
        <v>20</v>
      </c>
      <c r="J16" s="56" t="e">
        <f aca="false"/>
        <v>#VALUE!</v>
      </c>
      <c r="L16" s="139" t="s">
        <v>23</v>
      </c>
      <c r="M16" s="66" t="n">
        <v>1589441</v>
      </c>
      <c r="N16" s="66" t="n">
        <v>1452830</v>
      </c>
      <c r="O16" s="66" t="s">
        <v>234</v>
      </c>
      <c r="P16" s="66" t="n">
        <v>123988</v>
      </c>
      <c r="Q16" s="66" t="s">
        <v>234</v>
      </c>
      <c r="R16" s="66" t="n">
        <v>12623</v>
      </c>
    </row>
    <row r="17" customFormat="false" ht="9.95" hidden="false" customHeight="true" outlineLevel="0" collapsed="false">
      <c r="B17" s="63"/>
      <c r="C17" s="64"/>
      <c r="D17" s="65"/>
      <c r="E17" s="65"/>
      <c r="F17" s="65"/>
      <c r="G17" s="65"/>
      <c r="H17" s="65"/>
      <c r="L17" s="139"/>
      <c r="M17" s="66"/>
      <c r="N17" s="66"/>
      <c r="O17" s="66"/>
      <c r="P17" s="66"/>
      <c r="Q17" s="66"/>
      <c r="R17" s="66"/>
    </row>
    <row r="18" customFormat="false" ht="17.25" hidden="false" customHeight="false" outlineLevel="0" collapsed="false">
      <c r="B18" s="63" t="s">
        <v>24</v>
      </c>
      <c r="C18" s="64" t="n">
        <v>663972</v>
      </c>
      <c r="D18" s="65" t="n">
        <v>646456</v>
      </c>
      <c r="E18" s="65" t="s">
        <v>234</v>
      </c>
      <c r="F18" s="65" t="n">
        <v>17516</v>
      </c>
      <c r="G18" s="65" t="s">
        <v>234</v>
      </c>
      <c r="H18" s="75" t="s">
        <v>20</v>
      </c>
      <c r="J18" s="56" t="n">
        <v>0</v>
      </c>
      <c r="L18" s="139" t="s">
        <v>24</v>
      </c>
      <c r="M18" s="66" t="n">
        <v>2043909</v>
      </c>
      <c r="N18" s="66" t="n">
        <v>1765696</v>
      </c>
      <c r="O18" s="66" t="s">
        <v>234</v>
      </c>
      <c r="P18" s="66" t="n">
        <v>264684</v>
      </c>
      <c r="Q18" s="66" t="s">
        <v>234</v>
      </c>
      <c r="R18" s="66" t="n">
        <v>13529</v>
      </c>
    </row>
    <row r="19" customFormat="false" ht="17.25" hidden="false" customHeight="false" outlineLevel="0" collapsed="false">
      <c r="B19" s="63" t="s">
        <v>25</v>
      </c>
      <c r="C19" s="64" t="n">
        <v>1255795</v>
      </c>
      <c r="D19" s="65" t="n">
        <v>794664</v>
      </c>
      <c r="E19" s="65" t="s">
        <v>234</v>
      </c>
      <c r="F19" s="65" t="n">
        <v>461131</v>
      </c>
      <c r="G19" s="65" t="s">
        <v>234</v>
      </c>
      <c r="H19" s="75" t="s">
        <v>20</v>
      </c>
      <c r="J19" s="56" t="n">
        <v>0</v>
      </c>
      <c r="L19" s="139" t="s">
        <v>25</v>
      </c>
      <c r="M19" s="66" t="n">
        <v>2141120</v>
      </c>
      <c r="N19" s="66" t="n">
        <v>1948663</v>
      </c>
      <c r="O19" s="66" t="s">
        <v>234</v>
      </c>
      <c r="P19" s="66" t="n">
        <v>192457</v>
      </c>
      <c r="Q19" s="66" t="s">
        <v>234</v>
      </c>
      <c r="R19" s="68" t="s">
        <v>20</v>
      </c>
    </row>
    <row r="20" customFormat="false" ht="17.25" hidden="false" customHeight="false" outlineLevel="0" collapsed="false">
      <c r="B20" s="63" t="s">
        <v>26</v>
      </c>
      <c r="C20" s="64" t="n">
        <v>437740</v>
      </c>
      <c r="D20" s="65" t="n">
        <v>437740</v>
      </c>
      <c r="E20" s="65" t="s">
        <v>234</v>
      </c>
      <c r="F20" s="75" t="s">
        <v>20</v>
      </c>
      <c r="G20" s="65" t="s">
        <v>234</v>
      </c>
      <c r="H20" s="75" t="s">
        <v>20</v>
      </c>
      <c r="J20" s="56" t="n">
        <v>0</v>
      </c>
      <c r="L20" s="139" t="s">
        <v>26</v>
      </c>
      <c r="M20" s="66" t="n">
        <v>4036984</v>
      </c>
      <c r="N20" s="66" t="n">
        <v>3533837</v>
      </c>
      <c r="O20" s="66" t="s">
        <v>234</v>
      </c>
      <c r="P20" s="66" t="n">
        <v>500197</v>
      </c>
      <c r="Q20" s="66" t="s">
        <v>234</v>
      </c>
      <c r="R20" s="66" t="n">
        <v>2950</v>
      </c>
    </row>
    <row r="21" customFormat="false" ht="17.25" hidden="false" customHeight="false" outlineLevel="0" collapsed="false">
      <c r="B21" s="63" t="s">
        <v>27</v>
      </c>
      <c r="C21" s="64" t="n">
        <v>919629</v>
      </c>
      <c r="D21" s="65" t="n">
        <v>918729</v>
      </c>
      <c r="E21" s="65" t="s">
        <v>234</v>
      </c>
      <c r="F21" s="65" t="n">
        <v>900</v>
      </c>
      <c r="G21" s="65" t="s">
        <v>234</v>
      </c>
      <c r="H21" s="75" t="s">
        <v>20</v>
      </c>
      <c r="J21" s="56" t="n">
        <v>0</v>
      </c>
      <c r="L21" s="139" t="s">
        <v>27</v>
      </c>
      <c r="M21" s="66" t="n">
        <v>2325282</v>
      </c>
      <c r="N21" s="66" t="n">
        <v>2153096</v>
      </c>
      <c r="O21" s="66" t="s">
        <v>234</v>
      </c>
      <c r="P21" s="66" t="n">
        <v>170724</v>
      </c>
      <c r="Q21" s="66" t="s">
        <v>234</v>
      </c>
      <c r="R21" s="66" t="n">
        <v>1462</v>
      </c>
    </row>
    <row r="22" customFormat="false" ht="17.25" hidden="false" customHeight="false" outlineLevel="0" collapsed="false">
      <c r="B22" s="63" t="s">
        <v>28</v>
      </c>
      <c r="C22" s="64" t="n">
        <v>2481463</v>
      </c>
      <c r="D22" s="65" t="n">
        <v>2477122</v>
      </c>
      <c r="E22" s="65" t="s">
        <v>234</v>
      </c>
      <c r="F22" s="75" t="s">
        <v>20</v>
      </c>
      <c r="G22" s="65" t="s">
        <v>234</v>
      </c>
      <c r="H22" s="65" t="n">
        <v>4341</v>
      </c>
      <c r="J22" s="56" t="e">
        <f aca="false"/>
        <v>#VALUE!</v>
      </c>
      <c r="L22" s="139" t="s">
        <v>28</v>
      </c>
      <c r="M22" s="66" t="n">
        <v>3005029</v>
      </c>
      <c r="N22" s="66" t="n">
        <v>2893345</v>
      </c>
      <c r="O22" s="66" t="s">
        <v>234</v>
      </c>
      <c r="P22" s="66" t="n">
        <v>107338</v>
      </c>
      <c r="Q22" s="66" t="s">
        <v>234</v>
      </c>
      <c r="R22" s="66" t="n">
        <v>4346</v>
      </c>
    </row>
    <row r="23" customFormat="false" ht="9.95" hidden="false" customHeight="true" outlineLevel="0" collapsed="false">
      <c r="B23" s="63"/>
      <c r="C23" s="64"/>
      <c r="D23" s="65"/>
      <c r="E23" s="65"/>
      <c r="F23" s="65"/>
      <c r="G23" s="65"/>
      <c r="H23" s="65"/>
      <c r="L23" s="139"/>
      <c r="M23" s="66"/>
      <c r="N23" s="66"/>
      <c r="O23" s="66"/>
      <c r="P23" s="66"/>
      <c r="Q23" s="66"/>
      <c r="R23" s="66"/>
    </row>
    <row r="24" customFormat="false" ht="17.25" hidden="false" customHeight="false" outlineLevel="0" collapsed="false">
      <c r="B24" s="63" t="s">
        <v>29</v>
      </c>
      <c r="C24" s="64" t="n">
        <v>619831</v>
      </c>
      <c r="D24" s="65" t="n">
        <v>615127</v>
      </c>
      <c r="E24" s="65" t="s">
        <v>234</v>
      </c>
      <c r="F24" s="65" t="n">
        <v>1304</v>
      </c>
      <c r="G24" s="65" t="s">
        <v>234</v>
      </c>
      <c r="H24" s="65" t="n">
        <v>3400</v>
      </c>
      <c r="J24" s="56" t="n">
        <v>0</v>
      </c>
      <c r="L24" s="139" t="s">
        <v>29</v>
      </c>
      <c r="M24" s="66" t="n">
        <v>4150677</v>
      </c>
      <c r="N24" s="66" t="n">
        <v>3538384</v>
      </c>
      <c r="O24" s="66" t="s">
        <v>234</v>
      </c>
      <c r="P24" s="66" t="n">
        <v>602886</v>
      </c>
      <c r="Q24" s="66" t="s">
        <v>234</v>
      </c>
      <c r="R24" s="66" t="n">
        <v>9407</v>
      </c>
    </row>
    <row r="25" customFormat="false" ht="17.25" hidden="false" customHeight="false" outlineLevel="0" collapsed="false">
      <c r="B25" s="63" t="s">
        <v>30</v>
      </c>
      <c r="C25" s="64" t="n">
        <v>1758180</v>
      </c>
      <c r="D25" s="65" t="n">
        <v>1752924</v>
      </c>
      <c r="E25" s="65" t="s">
        <v>234</v>
      </c>
      <c r="F25" s="65" t="n">
        <v>5256</v>
      </c>
      <c r="G25" s="65" t="s">
        <v>234</v>
      </c>
      <c r="H25" s="75" t="s">
        <v>20</v>
      </c>
      <c r="J25" s="56" t="n">
        <v>0</v>
      </c>
      <c r="L25" s="139" t="s">
        <v>30</v>
      </c>
      <c r="M25" s="66" t="n">
        <v>5137693</v>
      </c>
      <c r="N25" s="66" t="n">
        <v>4741102</v>
      </c>
      <c r="O25" s="66" t="s">
        <v>234</v>
      </c>
      <c r="P25" s="66" t="n">
        <v>348327</v>
      </c>
      <c r="Q25" s="66" t="s">
        <v>234</v>
      </c>
      <c r="R25" s="66" t="n">
        <v>48264</v>
      </c>
    </row>
    <row r="26" customFormat="false" ht="17.25" hidden="false" customHeight="false" outlineLevel="0" collapsed="false">
      <c r="B26" s="63" t="s">
        <v>31</v>
      </c>
      <c r="C26" s="64" t="n">
        <v>2485239</v>
      </c>
      <c r="D26" s="65" t="n">
        <v>2476006</v>
      </c>
      <c r="E26" s="65" t="s">
        <v>234</v>
      </c>
      <c r="F26" s="65" t="n">
        <v>9233</v>
      </c>
      <c r="G26" s="65" t="s">
        <v>234</v>
      </c>
      <c r="H26" s="75" t="s">
        <v>20</v>
      </c>
      <c r="J26" s="56" t="n">
        <v>0</v>
      </c>
      <c r="L26" s="139" t="s">
        <v>31</v>
      </c>
      <c r="M26" s="66" t="n">
        <v>9196203</v>
      </c>
      <c r="N26" s="66" t="n">
        <v>8886788</v>
      </c>
      <c r="O26" s="66" t="s">
        <v>234</v>
      </c>
      <c r="P26" s="66" t="n">
        <v>309415</v>
      </c>
      <c r="Q26" s="66" t="s">
        <v>234</v>
      </c>
      <c r="R26" s="68" t="s">
        <v>20</v>
      </c>
    </row>
    <row r="27" customFormat="false" ht="17.25" hidden="false" customHeight="false" outlineLevel="0" collapsed="false">
      <c r="B27" s="63" t="s">
        <v>32</v>
      </c>
      <c r="C27" s="64" t="n">
        <v>437214</v>
      </c>
      <c r="D27" s="65" t="n">
        <v>437214</v>
      </c>
      <c r="E27" s="65" t="s">
        <v>234</v>
      </c>
      <c r="F27" s="75" t="s">
        <v>20</v>
      </c>
      <c r="G27" s="65" t="s">
        <v>234</v>
      </c>
      <c r="H27" s="75" t="s">
        <v>20</v>
      </c>
      <c r="J27" s="56" t="n">
        <v>0</v>
      </c>
      <c r="L27" s="139" t="s">
        <v>32</v>
      </c>
      <c r="M27" s="66" t="n">
        <v>8175810</v>
      </c>
      <c r="N27" s="66" t="n">
        <v>7635047</v>
      </c>
      <c r="O27" s="66" t="s">
        <v>234</v>
      </c>
      <c r="P27" s="66" t="n">
        <v>540763</v>
      </c>
      <c r="Q27" s="66" t="s">
        <v>234</v>
      </c>
      <c r="R27" s="68" t="s">
        <v>20</v>
      </c>
    </row>
    <row r="28" customFormat="false" ht="17.25" hidden="false" customHeight="false" outlineLevel="0" collapsed="false">
      <c r="B28" s="63" t="s">
        <v>33</v>
      </c>
      <c r="C28" s="64" t="n">
        <v>679862</v>
      </c>
      <c r="D28" s="65" t="n">
        <v>679862</v>
      </c>
      <c r="E28" s="65" t="s">
        <v>234</v>
      </c>
      <c r="F28" s="75" t="s">
        <v>20</v>
      </c>
      <c r="G28" s="65" t="s">
        <v>234</v>
      </c>
      <c r="H28" s="75" t="s">
        <v>20</v>
      </c>
      <c r="J28" s="56" t="e">
        <f aca="false"/>
        <v>#VALUE!</v>
      </c>
      <c r="L28" s="139" t="s">
        <v>33</v>
      </c>
      <c r="M28" s="66" t="n">
        <v>3019254</v>
      </c>
      <c r="N28" s="66" t="n">
        <v>2957436</v>
      </c>
      <c r="O28" s="66" t="s">
        <v>234</v>
      </c>
      <c r="P28" s="66" t="n">
        <v>61818</v>
      </c>
      <c r="Q28" s="66" t="s">
        <v>234</v>
      </c>
      <c r="R28" s="68" t="s">
        <v>20</v>
      </c>
    </row>
    <row r="29" customFormat="false" ht="9.95" hidden="false" customHeight="true" outlineLevel="0" collapsed="false">
      <c r="B29" s="63"/>
      <c r="C29" s="64"/>
      <c r="D29" s="65"/>
      <c r="E29" s="65"/>
      <c r="F29" s="65"/>
      <c r="G29" s="65"/>
      <c r="H29" s="65"/>
      <c r="L29" s="139"/>
      <c r="M29" s="66"/>
      <c r="N29" s="66"/>
      <c r="O29" s="66"/>
      <c r="P29" s="66"/>
      <c r="Q29" s="66"/>
      <c r="R29" s="66"/>
    </row>
    <row r="30" customFormat="false" ht="17.25" hidden="false" customHeight="false" outlineLevel="0" collapsed="false">
      <c r="B30" s="63" t="s">
        <v>34</v>
      </c>
      <c r="C30" s="64" t="n">
        <v>1250779</v>
      </c>
      <c r="D30" s="65" t="n">
        <v>1225937</v>
      </c>
      <c r="E30" s="65" t="s">
        <v>234</v>
      </c>
      <c r="F30" s="65" t="n">
        <v>24842</v>
      </c>
      <c r="G30" s="65" t="s">
        <v>234</v>
      </c>
      <c r="H30" s="75" t="s">
        <v>20</v>
      </c>
      <c r="J30" s="56" t="n">
        <v>0</v>
      </c>
      <c r="L30" s="139" t="s">
        <v>34</v>
      </c>
      <c r="M30" s="66" t="n">
        <v>1823410</v>
      </c>
      <c r="N30" s="66" t="n">
        <v>1712018</v>
      </c>
      <c r="O30" s="66" t="s">
        <v>234</v>
      </c>
      <c r="P30" s="66" t="n">
        <v>111392</v>
      </c>
      <c r="Q30" s="66" t="s">
        <v>234</v>
      </c>
      <c r="R30" s="68" t="s">
        <v>20</v>
      </c>
    </row>
    <row r="31" customFormat="false" ht="17.25" hidden="false" customHeight="false" outlineLevel="0" collapsed="false">
      <c r="B31" s="63" t="s">
        <v>35</v>
      </c>
      <c r="C31" s="64" t="n">
        <v>658035</v>
      </c>
      <c r="D31" s="65" t="n">
        <v>629247</v>
      </c>
      <c r="E31" s="65" t="s">
        <v>234</v>
      </c>
      <c r="F31" s="65" t="n">
        <v>28788</v>
      </c>
      <c r="G31" s="65" t="s">
        <v>234</v>
      </c>
      <c r="H31" s="75" t="s">
        <v>20</v>
      </c>
      <c r="J31" s="56" t="n">
        <v>0</v>
      </c>
      <c r="L31" s="139" t="s">
        <v>35</v>
      </c>
      <c r="M31" s="66" t="n">
        <v>1624270</v>
      </c>
      <c r="N31" s="66" t="n">
        <v>1551165</v>
      </c>
      <c r="O31" s="66" t="s">
        <v>234</v>
      </c>
      <c r="P31" s="66" t="n">
        <v>73105</v>
      </c>
      <c r="Q31" s="66" t="s">
        <v>234</v>
      </c>
      <c r="R31" s="68" t="s">
        <v>20</v>
      </c>
    </row>
    <row r="32" customFormat="false" ht="17.25" hidden="false" customHeight="false" outlineLevel="0" collapsed="false">
      <c r="B32" s="63" t="s">
        <v>36</v>
      </c>
      <c r="C32" s="64" t="n">
        <v>584602</v>
      </c>
      <c r="D32" s="65" t="n">
        <v>582652</v>
      </c>
      <c r="E32" s="65" t="s">
        <v>234</v>
      </c>
      <c r="F32" s="65" t="n">
        <v>1950</v>
      </c>
      <c r="G32" s="65" t="s">
        <v>234</v>
      </c>
      <c r="H32" s="75" t="s">
        <v>20</v>
      </c>
      <c r="J32" s="56" t="n">
        <v>0</v>
      </c>
      <c r="L32" s="139" t="s">
        <v>36</v>
      </c>
      <c r="M32" s="66" t="n">
        <v>1373080</v>
      </c>
      <c r="N32" s="66" t="n">
        <v>1345696</v>
      </c>
      <c r="O32" s="66" t="s">
        <v>234</v>
      </c>
      <c r="P32" s="66" t="n">
        <v>27384</v>
      </c>
      <c r="Q32" s="66" t="s">
        <v>234</v>
      </c>
      <c r="R32" s="68" t="s">
        <v>20</v>
      </c>
    </row>
    <row r="33" customFormat="false" ht="17.25" hidden="false" customHeight="false" outlineLevel="0" collapsed="false">
      <c r="B33" s="63" t="s">
        <v>37</v>
      </c>
      <c r="C33" s="64" t="n">
        <v>515842</v>
      </c>
      <c r="D33" s="65" t="n">
        <v>513117</v>
      </c>
      <c r="E33" s="65" t="s">
        <v>234</v>
      </c>
      <c r="F33" s="65" t="n">
        <v>2725</v>
      </c>
      <c r="G33" s="65" t="s">
        <v>234</v>
      </c>
      <c r="H33" s="75" t="s">
        <v>20</v>
      </c>
      <c r="J33" s="56" t="n">
        <v>0</v>
      </c>
      <c r="L33" s="139" t="s">
        <v>37</v>
      </c>
      <c r="M33" s="66" t="n">
        <v>2037391</v>
      </c>
      <c r="N33" s="66" t="n">
        <v>1828961</v>
      </c>
      <c r="O33" s="66" t="s">
        <v>234</v>
      </c>
      <c r="P33" s="66" t="n">
        <v>208430</v>
      </c>
      <c r="Q33" s="66" t="s">
        <v>234</v>
      </c>
      <c r="R33" s="68" t="s">
        <v>20</v>
      </c>
    </row>
    <row r="34" customFormat="false" ht="17.25" hidden="false" customHeight="false" outlineLevel="0" collapsed="false">
      <c r="B34" s="63" t="s">
        <v>38</v>
      </c>
      <c r="C34" s="64" t="n">
        <v>461012</v>
      </c>
      <c r="D34" s="65" t="n">
        <v>461012</v>
      </c>
      <c r="E34" s="65" t="s">
        <v>234</v>
      </c>
      <c r="F34" s="75" t="s">
        <v>20</v>
      </c>
      <c r="G34" s="65" t="s">
        <v>234</v>
      </c>
      <c r="H34" s="75" t="s">
        <v>20</v>
      </c>
      <c r="J34" s="56" t="e">
        <f aca="false"/>
        <v>#VALUE!</v>
      </c>
      <c r="L34" s="139" t="s">
        <v>38</v>
      </c>
      <c r="M34" s="66" t="n">
        <v>2983867</v>
      </c>
      <c r="N34" s="66" t="n">
        <v>2857777</v>
      </c>
      <c r="O34" s="66" t="s">
        <v>234</v>
      </c>
      <c r="P34" s="66" t="n">
        <v>126090</v>
      </c>
      <c r="Q34" s="66" t="s">
        <v>234</v>
      </c>
      <c r="R34" s="68" t="s">
        <v>20</v>
      </c>
    </row>
    <row r="35" customFormat="false" ht="9.95" hidden="false" customHeight="true" outlineLevel="0" collapsed="false">
      <c r="B35" s="63"/>
      <c r="C35" s="64"/>
      <c r="D35" s="65"/>
      <c r="E35" s="65"/>
      <c r="F35" s="65"/>
      <c r="G35" s="65"/>
      <c r="H35" s="65"/>
      <c r="L35" s="139"/>
      <c r="M35" s="66"/>
      <c r="N35" s="66"/>
      <c r="O35" s="66"/>
      <c r="P35" s="66"/>
      <c r="Q35" s="66"/>
      <c r="R35" s="68"/>
    </row>
    <row r="36" customFormat="false" ht="17.25" hidden="false" customHeight="false" outlineLevel="0" collapsed="false">
      <c r="B36" s="63" t="s">
        <v>39</v>
      </c>
      <c r="C36" s="64" t="n">
        <v>912964</v>
      </c>
      <c r="D36" s="65" t="n">
        <v>909697</v>
      </c>
      <c r="E36" s="65" t="s">
        <v>234</v>
      </c>
      <c r="F36" s="65" t="n">
        <v>2547</v>
      </c>
      <c r="G36" s="65" t="s">
        <v>234</v>
      </c>
      <c r="H36" s="65" t="n">
        <v>720</v>
      </c>
      <c r="J36" s="56" t="n">
        <v>0</v>
      </c>
      <c r="L36" s="139" t="s">
        <v>39</v>
      </c>
      <c r="M36" s="66" t="n">
        <v>4000103</v>
      </c>
      <c r="N36" s="66" t="n">
        <v>3817468</v>
      </c>
      <c r="O36" s="66" t="s">
        <v>234</v>
      </c>
      <c r="P36" s="66" t="n">
        <v>182635</v>
      </c>
      <c r="Q36" s="66" t="s">
        <v>234</v>
      </c>
      <c r="R36" s="68" t="s">
        <v>20</v>
      </c>
    </row>
    <row r="37" customFormat="false" ht="17.25" hidden="false" customHeight="false" outlineLevel="0" collapsed="false">
      <c r="B37" s="63" t="s">
        <v>40</v>
      </c>
      <c r="C37" s="64" t="n">
        <v>853898</v>
      </c>
      <c r="D37" s="65" t="n">
        <v>818438</v>
      </c>
      <c r="E37" s="65" t="s">
        <v>234</v>
      </c>
      <c r="F37" s="65" t="n">
        <v>35460</v>
      </c>
      <c r="G37" s="65" t="s">
        <v>234</v>
      </c>
      <c r="H37" s="75" t="s">
        <v>20</v>
      </c>
      <c r="J37" s="56" t="n">
        <v>0</v>
      </c>
      <c r="L37" s="139" t="s">
        <v>40</v>
      </c>
      <c r="M37" s="66" t="n">
        <v>4193988</v>
      </c>
      <c r="N37" s="66" t="n">
        <v>3643794</v>
      </c>
      <c r="O37" s="66" t="s">
        <v>234</v>
      </c>
      <c r="P37" s="66" t="n">
        <v>538217</v>
      </c>
      <c r="Q37" s="66" t="s">
        <v>234</v>
      </c>
      <c r="R37" s="66" t="n">
        <v>11977</v>
      </c>
    </row>
    <row r="38" customFormat="false" ht="17.25" hidden="false" customHeight="false" outlineLevel="0" collapsed="false">
      <c r="B38" s="63" t="s">
        <v>41</v>
      </c>
      <c r="C38" s="64" t="n">
        <v>649413</v>
      </c>
      <c r="D38" s="65" t="n">
        <v>593770</v>
      </c>
      <c r="E38" s="65" t="s">
        <v>234</v>
      </c>
      <c r="F38" s="65" t="n">
        <v>55643</v>
      </c>
      <c r="G38" s="65" t="s">
        <v>234</v>
      </c>
      <c r="H38" s="75" t="s">
        <v>20</v>
      </c>
      <c r="J38" s="56" t="n">
        <v>0</v>
      </c>
      <c r="L38" s="139" t="s">
        <v>41</v>
      </c>
      <c r="M38" s="66" t="n">
        <v>6203354</v>
      </c>
      <c r="N38" s="66" t="n">
        <v>6139726</v>
      </c>
      <c r="O38" s="66" t="s">
        <v>234</v>
      </c>
      <c r="P38" s="66" t="n">
        <v>63628</v>
      </c>
      <c r="Q38" s="66" t="s">
        <v>234</v>
      </c>
      <c r="R38" s="68" t="s">
        <v>20</v>
      </c>
    </row>
    <row r="39" customFormat="false" ht="17.25" hidden="false" customHeight="false" outlineLevel="0" collapsed="false">
      <c r="B39" s="63" t="s">
        <v>42</v>
      </c>
      <c r="C39" s="64" t="n">
        <v>698579</v>
      </c>
      <c r="D39" s="65" t="n">
        <v>687211</v>
      </c>
      <c r="E39" s="65" t="s">
        <v>234</v>
      </c>
      <c r="F39" s="65" t="n">
        <v>1668</v>
      </c>
      <c r="G39" s="65" t="s">
        <v>234</v>
      </c>
      <c r="H39" s="65" t="n">
        <v>9700</v>
      </c>
      <c r="J39" s="56" t="n">
        <v>0</v>
      </c>
      <c r="L39" s="139" t="s">
        <v>42</v>
      </c>
      <c r="M39" s="66" t="n">
        <v>2485048</v>
      </c>
      <c r="N39" s="66" t="n">
        <v>2270885</v>
      </c>
      <c r="O39" s="66" t="s">
        <v>234</v>
      </c>
      <c r="P39" s="66" t="n">
        <v>214163</v>
      </c>
      <c r="Q39" s="66" t="s">
        <v>234</v>
      </c>
      <c r="R39" s="68" t="s">
        <v>20</v>
      </c>
    </row>
    <row r="40" customFormat="false" ht="17.25" hidden="false" customHeight="false" outlineLevel="0" collapsed="false">
      <c r="B40" s="63" t="s">
        <v>43</v>
      </c>
      <c r="C40" s="64" t="n">
        <v>740082</v>
      </c>
      <c r="D40" s="65" t="n">
        <v>734214</v>
      </c>
      <c r="E40" s="65" t="s">
        <v>234</v>
      </c>
      <c r="F40" s="65" t="n">
        <v>5868</v>
      </c>
      <c r="G40" s="65" t="s">
        <v>234</v>
      </c>
      <c r="H40" s="75" t="s">
        <v>20</v>
      </c>
      <c r="J40" s="56" t="e">
        <f aca="false"/>
        <v>#VALUE!</v>
      </c>
      <c r="L40" s="139" t="s">
        <v>43</v>
      </c>
      <c r="M40" s="66" t="n">
        <v>1994188</v>
      </c>
      <c r="N40" s="66" t="n">
        <v>1886119</v>
      </c>
      <c r="O40" s="66" t="s">
        <v>234</v>
      </c>
      <c r="P40" s="66" t="n">
        <v>108069</v>
      </c>
      <c r="Q40" s="66" t="s">
        <v>234</v>
      </c>
      <c r="R40" s="68" t="s">
        <v>20</v>
      </c>
    </row>
    <row r="41" customFormat="false" ht="9.95" hidden="false" customHeight="true" outlineLevel="0" collapsed="false">
      <c r="B41" s="63"/>
      <c r="C41" s="64"/>
      <c r="D41" s="65"/>
      <c r="E41" s="65"/>
      <c r="F41" s="65"/>
      <c r="G41" s="65"/>
      <c r="H41" s="65"/>
      <c r="L41" s="139"/>
      <c r="M41" s="66"/>
      <c r="N41" s="66"/>
      <c r="O41" s="66"/>
      <c r="P41" s="66"/>
      <c r="Q41" s="66"/>
      <c r="R41" s="66"/>
    </row>
    <row r="42" customFormat="false" ht="17.25" hidden="false" customHeight="false" outlineLevel="0" collapsed="false">
      <c r="B42" s="63" t="s">
        <v>44</v>
      </c>
      <c r="C42" s="64" t="n">
        <v>230643</v>
      </c>
      <c r="D42" s="65" t="n">
        <v>227181</v>
      </c>
      <c r="E42" s="65" t="s">
        <v>234</v>
      </c>
      <c r="F42" s="65" t="n">
        <v>3462</v>
      </c>
      <c r="G42" s="65" t="s">
        <v>234</v>
      </c>
      <c r="H42" s="75" t="s">
        <v>20</v>
      </c>
      <c r="J42" s="56" t="n">
        <v>0</v>
      </c>
      <c r="L42" s="139" t="s">
        <v>44</v>
      </c>
      <c r="M42" s="66" t="n">
        <v>2648961</v>
      </c>
      <c r="N42" s="66" t="n">
        <v>2560631</v>
      </c>
      <c r="O42" s="66" t="s">
        <v>234</v>
      </c>
      <c r="P42" s="66" t="n">
        <v>86620</v>
      </c>
      <c r="Q42" s="66" t="s">
        <v>234</v>
      </c>
      <c r="R42" s="66" t="n">
        <v>1710</v>
      </c>
    </row>
    <row r="43" customFormat="false" ht="17.25" hidden="false" customHeight="false" outlineLevel="0" collapsed="false">
      <c r="B43" s="63" t="s">
        <v>45</v>
      </c>
      <c r="C43" s="64" t="n">
        <v>233329</v>
      </c>
      <c r="D43" s="65" t="n">
        <v>233119</v>
      </c>
      <c r="E43" s="65" t="s">
        <v>234</v>
      </c>
      <c r="F43" s="65" t="n">
        <v>210</v>
      </c>
      <c r="G43" s="65" t="s">
        <v>234</v>
      </c>
      <c r="H43" s="75" t="s">
        <v>20</v>
      </c>
      <c r="J43" s="56" t="n">
        <v>0</v>
      </c>
      <c r="L43" s="139" t="s">
        <v>45</v>
      </c>
      <c r="M43" s="66" t="n">
        <v>10254987</v>
      </c>
      <c r="N43" s="66" t="n">
        <v>8781555</v>
      </c>
      <c r="O43" s="66" t="s">
        <v>234</v>
      </c>
      <c r="P43" s="66" t="n">
        <v>1421262</v>
      </c>
      <c r="Q43" s="66" t="s">
        <v>234</v>
      </c>
      <c r="R43" s="66" t="n">
        <v>52170</v>
      </c>
    </row>
    <row r="44" customFormat="false" ht="17.25" hidden="false" customHeight="false" outlineLevel="0" collapsed="false">
      <c r="B44" s="63" t="s">
        <v>46</v>
      </c>
      <c r="C44" s="64" t="n">
        <v>1080718</v>
      </c>
      <c r="D44" s="65" t="n">
        <v>1080564</v>
      </c>
      <c r="E44" s="65" t="s">
        <v>234</v>
      </c>
      <c r="F44" s="65" t="n">
        <v>154</v>
      </c>
      <c r="G44" s="65" t="s">
        <v>234</v>
      </c>
      <c r="H44" s="75" t="s">
        <v>20</v>
      </c>
      <c r="J44" s="56" t="n">
        <v>0</v>
      </c>
      <c r="L44" s="139" t="s">
        <v>46</v>
      </c>
      <c r="M44" s="66" t="n">
        <v>11141864</v>
      </c>
      <c r="N44" s="66" t="n">
        <v>10783620</v>
      </c>
      <c r="O44" s="66" t="s">
        <v>234</v>
      </c>
      <c r="P44" s="66" t="n">
        <v>358244</v>
      </c>
      <c r="Q44" s="66" t="s">
        <v>234</v>
      </c>
      <c r="R44" s="68" t="s">
        <v>20</v>
      </c>
    </row>
    <row r="45" customFormat="false" ht="17.25" hidden="false" customHeight="false" outlineLevel="0" collapsed="false">
      <c r="B45" s="63" t="s">
        <v>47</v>
      </c>
      <c r="C45" s="64" t="n">
        <v>576720</v>
      </c>
      <c r="D45" s="65" t="n">
        <v>576269</v>
      </c>
      <c r="E45" s="65" t="s">
        <v>234</v>
      </c>
      <c r="F45" s="65" t="n">
        <v>451</v>
      </c>
      <c r="G45" s="65" t="s">
        <v>234</v>
      </c>
      <c r="H45" s="75" t="s">
        <v>20</v>
      </c>
      <c r="J45" s="56" t="n">
        <v>0</v>
      </c>
      <c r="L45" s="139" t="s">
        <v>47</v>
      </c>
      <c r="M45" s="66" t="n">
        <v>1675649</v>
      </c>
      <c r="N45" s="66" t="n">
        <v>1628896</v>
      </c>
      <c r="O45" s="66" t="s">
        <v>234</v>
      </c>
      <c r="P45" s="66" t="n">
        <v>46753</v>
      </c>
      <c r="Q45" s="66" t="s">
        <v>234</v>
      </c>
      <c r="R45" s="68" t="s">
        <v>20</v>
      </c>
    </row>
    <row r="46" customFormat="false" ht="17.25" hidden="false" customHeight="false" outlineLevel="0" collapsed="false">
      <c r="B46" s="63" t="s">
        <v>48</v>
      </c>
      <c r="C46" s="64" t="n">
        <v>272398</v>
      </c>
      <c r="D46" s="65" t="n">
        <v>272398</v>
      </c>
      <c r="E46" s="65" t="s">
        <v>234</v>
      </c>
      <c r="F46" s="75" t="s">
        <v>20</v>
      </c>
      <c r="G46" s="65" t="s">
        <v>234</v>
      </c>
      <c r="H46" s="75" t="s">
        <v>20</v>
      </c>
      <c r="J46" s="56" t="e">
        <f aca="false"/>
        <v>#VALUE!</v>
      </c>
      <c r="L46" s="139" t="s">
        <v>48</v>
      </c>
      <c r="M46" s="66" t="n">
        <v>2005871</v>
      </c>
      <c r="N46" s="66" t="n">
        <v>1741230</v>
      </c>
      <c r="O46" s="66" t="s">
        <v>234</v>
      </c>
      <c r="P46" s="66" t="n">
        <v>261843</v>
      </c>
      <c r="Q46" s="66" t="s">
        <v>234</v>
      </c>
      <c r="R46" s="66" t="n">
        <v>2798</v>
      </c>
    </row>
    <row r="47" customFormat="false" ht="9.95" hidden="false" customHeight="true" outlineLevel="0" collapsed="false">
      <c r="B47" s="63"/>
      <c r="C47" s="64"/>
      <c r="D47" s="65"/>
      <c r="E47" s="65"/>
      <c r="F47" s="75"/>
      <c r="G47" s="65"/>
      <c r="H47" s="65"/>
      <c r="L47" s="139"/>
      <c r="M47" s="66"/>
      <c r="N47" s="66"/>
      <c r="O47" s="66"/>
      <c r="P47" s="66"/>
      <c r="Q47" s="66"/>
      <c r="R47" s="66"/>
    </row>
    <row r="48" customFormat="false" ht="17.25" hidden="false" customHeight="false" outlineLevel="0" collapsed="false">
      <c r="B48" s="63" t="s">
        <v>49</v>
      </c>
      <c r="C48" s="64" t="n">
        <v>331040</v>
      </c>
      <c r="D48" s="65" t="n">
        <v>331040</v>
      </c>
      <c r="E48" s="65" t="s">
        <v>234</v>
      </c>
      <c r="F48" s="75" t="s">
        <v>20</v>
      </c>
      <c r="G48" s="65" t="s">
        <v>234</v>
      </c>
      <c r="H48" s="75" t="s">
        <v>20</v>
      </c>
      <c r="J48" s="56" t="n">
        <v>0</v>
      </c>
      <c r="L48" s="139" t="s">
        <v>49</v>
      </c>
      <c r="M48" s="66" t="n">
        <v>1322099</v>
      </c>
      <c r="N48" s="66" t="n">
        <v>1281898</v>
      </c>
      <c r="O48" s="66" t="s">
        <v>234</v>
      </c>
      <c r="P48" s="66" t="n">
        <v>40201</v>
      </c>
      <c r="Q48" s="66" t="s">
        <v>234</v>
      </c>
      <c r="R48" s="68" t="s">
        <v>20</v>
      </c>
    </row>
    <row r="49" customFormat="false" ht="17.25" hidden="false" customHeight="false" outlineLevel="0" collapsed="false">
      <c r="B49" s="63" t="s">
        <v>50</v>
      </c>
      <c r="C49" s="64" t="n">
        <v>563583</v>
      </c>
      <c r="D49" s="65" t="n">
        <v>525634</v>
      </c>
      <c r="E49" s="65" t="s">
        <v>234</v>
      </c>
      <c r="F49" s="65" t="n">
        <v>37949</v>
      </c>
      <c r="G49" s="65" t="s">
        <v>234</v>
      </c>
      <c r="H49" s="75" t="s">
        <v>20</v>
      </c>
      <c r="J49" s="56" t="n">
        <v>0</v>
      </c>
      <c r="L49" s="139" t="s">
        <v>50</v>
      </c>
      <c r="M49" s="66" t="n">
        <v>1335538</v>
      </c>
      <c r="N49" s="66" t="n">
        <v>1223734</v>
      </c>
      <c r="O49" s="66" t="s">
        <v>234</v>
      </c>
      <c r="P49" s="66" t="n">
        <v>111804</v>
      </c>
      <c r="Q49" s="66" t="s">
        <v>234</v>
      </c>
      <c r="R49" s="68" t="s">
        <v>20</v>
      </c>
    </row>
    <row r="50" customFormat="false" ht="17.25" hidden="false" customHeight="false" outlineLevel="0" collapsed="false">
      <c r="B50" s="63" t="s">
        <v>51</v>
      </c>
      <c r="C50" s="64" t="n">
        <v>913358</v>
      </c>
      <c r="D50" s="65" t="n">
        <v>904472</v>
      </c>
      <c r="E50" s="65" t="s">
        <v>234</v>
      </c>
      <c r="F50" s="65" t="n">
        <v>8886</v>
      </c>
      <c r="G50" s="65" t="s">
        <v>234</v>
      </c>
      <c r="H50" s="75" t="s">
        <v>20</v>
      </c>
      <c r="J50" s="56" t="n">
        <v>0</v>
      </c>
      <c r="L50" s="139" t="s">
        <v>51</v>
      </c>
      <c r="M50" s="66" t="n">
        <v>2317268</v>
      </c>
      <c r="N50" s="66" t="n">
        <v>2220131</v>
      </c>
      <c r="O50" s="66" t="s">
        <v>234</v>
      </c>
      <c r="P50" s="66" t="n">
        <v>77158</v>
      </c>
      <c r="Q50" s="66" t="s">
        <v>234</v>
      </c>
      <c r="R50" s="66" t="n">
        <v>19979</v>
      </c>
    </row>
    <row r="51" customFormat="false" ht="17.25" hidden="false" customHeight="false" outlineLevel="0" collapsed="false">
      <c r="B51" s="63" t="s">
        <v>52</v>
      </c>
      <c r="C51" s="64" t="n">
        <v>718831</v>
      </c>
      <c r="D51" s="65" t="n">
        <v>717432</v>
      </c>
      <c r="E51" s="65" t="s">
        <v>234</v>
      </c>
      <c r="F51" s="65" t="n">
        <v>1399</v>
      </c>
      <c r="G51" s="65" t="s">
        <v>234</v>
      </c>
      <c r="H51" s="75" t="s">
        <v>20</v>
      </c>
      <c r="J51" s="56" t="n">
        <v>0</v>
      </c>
      <c r="L51" s="139" t="s">
        <v>52</v>
      </c>
      <c r="M51" s="66" t="n">
        <v>3700939</v>
      </c>
      <c r="N51" s="66" t="n">
        <v>3397417</v>
      </c>
      <c r="O51" s="66" t="s">
        <v>234</v>
      </c>
      <c r="P51" s="66" t="n">
        <v>295634</v>
      </c>
      <c r="Q51" s="66" t="s">
        <v>234</v>
      </c>
      <c r="R51" s="66" t="n">
        <v>7888</v>
      </c>
    </row>
    <row r="52" customFormat="false" ht="17.25" hidden="false" customHeight="false" outlineLevel="0" collapsed="false">
      <c r="B52" s="63" t="s">
        <v>53</v>
      </c>
      <c r="C52" s="64" t="n">
        <v>216124</v>
      </c>
      <c r="D52" s="65" t="n">
        <v>216124</v>
      </c>
      <c r="E52" s="65" t="s">
        <v>234</v>
      </c>
      <c r="F52" s="75" t="s">
        <v>20</v>
      </c>
      <c r="G52" s="75" t="s">
        <v>234</v>
      </c>
      <c r="H52" s="75" t="s">
        <v>20</v>
      </c>
      <c r="J52" s="56" t="e">
        <f aca="false"/>
        <v>#VALUE!</v>
      </c>
      <c r="L52" s="139" t="s">
        <v>53</v>
      </c>
      <c r="M52" s="66" t="n">
        <v>1594335</v>
      </c>
      <c r="N52" s="66" t="n">
        <v>1562329</v>
      </c>
      <c r="O52" s="66" t="s">
        <v>234</v>
      </c>
      <c r="P52" s="66" t="n">
        <v>32006</v>
      </c>
      <c r="Q52" s="66" t="s">
        <v>234</v>
      </c>
      <c r="R52" s="68" t="s">
        <v>20</v>
      </c>
    </row>
    <row r="53" customFormat="false" ht="9.95" hidden="false" customHeight="true" outlineLevel="0" collapsed="false">
      <c r="B53" s="63"/>
      <c r="C53" s="64"/>
      <c r="D53" s="65"/>
      <c r="E53" s="65"/>
      <c r="F53" s="65"/>
      <c r="G53" s="65"/>
      <c r="H53" s="65"/>
      <c r="L53" s="139"/>
      <c r="M53" s="66"/>
      <c r="N53" s="66"/>
      <c r="O53" s="66"/>
      <c r="P53" s="66"/>
      <c r="Q53" s="66"/>
      <c r="R53" s="68"/>
    </row>
    <row r="54" customFormat="false" ht="17.25" hidden="false" customHeight="false" outlineLevel="0" collapsed="false">
      <c r="B54" s="63" t="s">
        <v>54</v>
      </c>
      <c r="C54" s="64" t="n">
        <v>791941</v>
      </c>
      <c r="D54" s="65" t="n">
        <v>782941</v>
      </c>
      <c r="E54" s="65" t="s">
        <v>234</v>
      </c>
      <c r="F54" s="65" t="n">
        <v>9000</v>
      </c>
      <c r="G54" s="65" t="s">
        <v>234</v>
      </c>
      <c r="H54" s="75" t="s">
        <v>20</v>
      </c>
      <c r="J54" s="56" t="n">
        <v>0</v>
      </c>
      <c r="L54" s="139" t="s">
        <v>54</v>
      </c>
      <c r="M54" s="66" t="n">
        <v>1527836</v>
      </c>
      <c r="N54" s="66" t="n">
        <v>1447698</v>
      </c>
      <c r="O54" s="66" t="s">
        <v>234</v>
      </c>
      <c r="P54" s="66" t="n">
        <v>80138</v>
      </c>
      <c r="Q54" s="66" t="s">
        <v>234</v>
      </c>
      <c r="R54" s="68" t="s">
        <v>20</v>
      </c>
    </row>
    <row r="55" customFormat="false" ht="17.25" hidden="false" customHeight="false" outlineLevel="0" collapsed="false">
      <c r="B55" s="63" t="s">
        <v>55</v>
      </c>
      <c r="C55" s="64" t="n">
        <v>570158</v>
      </c>
      <c r="D55" s="65" t="n">
        <v>560053</v>
      </c>
      <c r="E55" s="65" t="s">
        <v>234</v>
      </c>
      <c r="F55" s="65" t="n">
        <v>10105</v>
      </c>
      <c r="G55" s="65" t="s">
        <v>234</v>
      </c>
      <c r="H55" s="75" t="s">
        <v>20</v>
      </c>
      <c r="J55" s="56" t="n">
        <v>0</v>
      </c>
      <c r="L55" s="139" t="s">
        <v>55</v>
      </c>
      <c r="M55" s="66" t="n">
        <v>1642511</v>
      </c>
      <c r="N55" s="66" t="n">
        <v>1584745</v>
      </c>
      <c r="O55" s="66" t="s">
        <v>234</v>
      </c>
      <c r="P55" s="66" t="n">
        <v>57554</v>
      </c>
      <c r="Q55" s="66" t="s">
        <v>234</v>
      </c>
      <c r="R55" s="66" t="n">
        <v>212</v>
      </c>
    </row>
    <row r="56" customFormat="false" ht="17.25" hidden="false" customHeight="false" outlineLevel="0" collapsed="false">
      <c r="B56" s="63" t="s">
        <v>56</v>
      </c>
      <c r="C56" s="64" t="n">
        <v>663639</v>
      </c>
      <c r="D56" s="65" t="n">
        <v>663639</v>
      </c>
      <c r="E56" s="65" t="s">
        <v>234</v>
      </c>
      <c r="F56" s="75" t="s">
        <v>20</v>
      </c>
      <c r="G56" s="65" t="s">
        <v>234</v>
      </c>
      <c r="H56" s="75" t="s">
        <v>20</v>
      </c>
      <c r="J56" s="56" t="n">
        <v>0</v>
      </c>
      <c r="L56" s="139" t="s">
        <v>56</v>
      </c>
      <c r="M56" s="66" t="n">
        <v>1740322</v>
      </c>
      <c r="N56" s="66" t="n">
        <v>1659002</v>
      </c>
      <c r="O56" s="66" t="s">
        <v>234</v>
      </c>
      <c r="P56" s="66" t="n">
        <v>81320</v>
      </c>
      <c r="Q56" s="66" t="s">
        <v>234</v>
      </c>
      <c r="R56" s="68" t="s">
        <v>20</v>
      </c>
    </row>
    <row r="57" customFormat="false" ht="17.25" hidden="false" customHeight="false" outlineLevel="0" collapsed="false">
      <c r="B57" s="63" t="s">
        <v>57</v>
      </c>
      <c r="C57" s="64" t="n">
        <v>174672</v>
      </c>
      <c r="D57" s="65" t="n">
        <v>131996</v>
      </c>
      <c r="E57" s="65" t="s">
        <v>234</v>
      </c>
      <c r="F57" s="65" t="n">
        <v>42676</v>
      </c>
      <c r="G57" s="65" t="s">
        <v>234</v>
      </c>
      <c r="H57" s="75" t="s">
        <v>20</v>
      </c>
      <c r="J57" s="56" t="n">
        <v>0</v>
      </c>
      <c r="L57" s="139" t="s">
        <v>57</v>
      </c>
      <c r="M57" s="66" t="n">
        <v>2048523</v>
      </c>
      <c r="N57" s="66" t="n">
        <v>1951516</v>
      </c>
      <c r="O57" s="66" t="s">
        <v>234</v>
      </c>
      <c r="P57" s="66" t="n">
        <v>97007</v>
      </c>
      <c r="Q57" s="66" t="s">
        <v>234</v>
      </c>
      <c r="R57" s="68" t="s">
        <v>20</v>
      </c>
    </row>
    <row r="58" customFormat="false" ht="17.25" hidden="false" customHeight="false" outlineLevel="0" collapsed="false">
      <c r="B58" s="63" t="s">
        <v>58</v>
      </c>
      <c r="C58" s="64" t="n">
        <v>1040748</v>
      </c>
      <c r="D58" s="65" t="n">
        <v>1039114</v>
      </c>
      <c r="E58" s="65" t="s">
        <v>234</v>
      </c>
      <c r="F58" s="65" t="n">
        <v>1634</v>
      </c>
      <c r="G58" s="65" t="s">
        <v>234</v>
      </c>
      <c r="H58" s="75" t="s">
        <v>20</v>
      </c>
      <c r="J58" s="56" t="e">
        <f aca="false"/>
        <v>#VALUE!</v>
      </c>
      <c r="L58" s="139" t="s">
        <v>58</v>
      </c>
      <c r="M58" s="66" t="n">
        <v>7152216</v>
      </c>
      <c r="N58" s="66" t="n">
        <v>6736096</v>
      </c>
      <c r="O58" s="66" t="s">
        <v>234</v>
      </c>
      <c r="P58" s="66" t="n">
        <v>416120</v>
      </c>
      <c r="Q58" s="66" t="s">
        <v>234</v>
      </c>
      <c r="R58" s="68" t="s">
        <v>20</v>
      </c>
    </row>
    <row r="59" customFormat="false" ht="9.95" hidden="false" customHeight="true" outlineLevel="0" collapsed="false">
      <c r="B59" s="63"/>
      <c r="C59" s="64"/>
      <c r="D59" s="65"/>
      <c r="E59" s="65"/>
      <c r="F59" s="65"/>
      <c r="G59" s="65"/>
      <c r="H59" s="65"/>
      <c r="L59" s="139"/>
      <c r="M59" s="66"/>
      <c r="N59" s="66"/>
      <c r="O59" s="66"/>
      <c r="P59" s="66"/>
      <c r="Q59" s="66"/>
      <c r="R59" s="68"/>
    </row>
    <row r="60" customFormat="false" ht="17.25" hidden="false" customHeight="false" outlineLevel="0" collapsed="false">
      <c r="B60" s="63" t="s">
        <v>59</v>
      </c>
      <c r="C60" s="64" t="n">
        <v>490617</v>
      </c>
      <c r="D60" s="65" t="n">
        <v>490617</v>
      </c>
      <c r="E60" s="65" t="s">
        <v>234</v>
      </c>
      <c r="F60" s="75" t="s">
        <v>20</v>
      </c>
      <c r="G60" s="75" t="s">
        <v>234</v>
      </c>
      <c r="H60" s="75" t="s">
        <v>20</v>
      </c>
      <c r="J60" s="56" t="n">
        <v>0</v>
      </c>
      <c r="L60" s="139" t="s">
        <v>59</v>
      </c>
      <c r="M60" s="66" t="n">
        <v>1269139</v>
      </c>
      <c r="N60" s="66" t="n">
        <v>1250169</v>
      </c>
      <c r="O60" s="66" t="s">
        <v>234</v>
      </c>
      <c r="P60" s="66" t="n">
        <v>18970</v>
      </c>
      <c r="Q60" s="66" t="s">
        <v>234</v>
      </c>
      <c r="R60" s="68" t="s">
        <v>20</v>
      </c>
    </row>
    <row r="61" customFormat="false" ht="17.25" hidden="false" customHeight="false" outlineLevel="0" collapsed="false">
      <c r="B61" s="63" t="s">
        <v>60</v>
      </c>
      <c r="C61" s="64" t="n">
        <v>504562</v>
      </c>
      <c r="D61" s="65" t="n">
        <v>485658</v>
      </c>
      <c r="E61" s="65" t="s">
        <v>234</v>
      </c>
      <c r="F61" s="65" t="n">
        <v>18904</v>
      </c>
      <c r="G61" s="65" t="s">
        <v>234</v>
      </c>
      <c r="H61" s="75" t="s">
        <v>20</v>
      </c>
      <c r="J61" s="56" t="n">
        <v>0</v>
      </c>
      <c r="L61" s="139" t="s">
        <v>60</v>
      </c>
      <c r="M61" s="66" t="n">
        <v>1907110</v>
      </c>
      <c r="N61" s="66" t="n">
        <v>1844258</v>
      </c>
      <c r="O61" s="66" t="s">
        <v>234</v>
      </c>
      <c r="P61" s="66" t="n">
        <v>60299</v>
      </c>
      <c r="Q61" s="66" t="s">
        <v>234</v>
      </c>
      <c r="R61" s="66" t="n">
        <v>2553</v>
      </c>
    </row>
    <row r="62" customFormat="false" ht="17.25" hidden="false" customHeight="false" outlineLevel="0" collapsed="false">
      <c r="B62" s="63" t="s">
        <v>61</v>
      </c>
      <c r="C62" s="64" t="n">
        <v>2012862</v>
      </c>
      <c r="D62" s="65" t="n">
        <v>1954513</v>
      </c>
      <c r="E62" s="65" t="s">
        <v>234</v>
      </c>
      <c r="F62" s="65" t="n">
        <v>58349</v>
      </c>
      <c r="G62" s="65" t="s">
        <v>234</v>
      </c>
      <c r="H62" s="75" t="s">
        <v>20</v>
      </c>
      <c r="J62" s="56" t="n">
        <v>0</v>
      </c>
      <c r="L62" s="139" t="s">
        <v>61</v>
      </c>
      <c r="M62" s="66" t="n">
        <v>3361052</v>
      </c>
      <c r="N62" s="66" t="n">
        <v>3290452</v>
      </c>
      <c r="O62" s="66" t="s">
        <v>234</v>
      </c>
      <c r="P62" s="66" t="n">
        <v>70600</v>
      </c>
      <c r="Q62" s="66" t="s">
        <v>234</v>
      </c>
      <c r="R62" s="68" t="s">
        <v>20</v>
      </c>
    </row>
    <row r="63" customFormat="false" ht="17.25" hidden="false" customHeight="false" outlineLevel="0" collapsed="false">
      <c r="B63" s="63" t="s">
        <v>62</v>
      </c>
      <c r="C63" s="64" t="n">
        <v>592476</v>
      </c>
      <c r="D63" s="65" t="n">
        <v>556765</v>
      </c>
      <c r="E63" s="65" t="s">
        <v>234</v>
      </c>
      <c r="F63" s="65" t="n">
        <v>35711</v>
      </c>
      <c r="G63" s="65" t="s">
        <v>234</v>
      </c>
      <c r="H63" s="75" t="s">
        <v>20</v>
      </c>
      <c r="J63" s="56" t="n">
        <v>0</v>
      </c>
      <c r="L63" s="139" t="s">
        <v>62</v>
      </c>
      <c r="M63" s="66" t="n">
        <v>1749398</v>
      </c>
      <c r="N63" s="66" t="n">
        <v>1728923</v>
      </c>
      <c r="O63" s="66" t="s">
        <v>234</v>
      </c>
      <c r="P63" s="66" t="n">
        <v>20475</v>
      </c>
      <c r="Q63" s="66" t="s">
        <v>234</v>
      </c>
      <c r="R63" s="68" t="s">
        <v>20</v>
      </c>
    </row>
    <row r="64" customFormat="false" ht="17.25" hidden="false" customHeight="false" outlineLevel="0" collapsed="false">
      <c r="B64" s="63" t="s">
        <v>63</v>
      </c>
      <c r="C64" s="64" t="n">
        <v>718028</v>
      </c>
      <c r="D64" s="65" t="n">
        <v>718028</v>
      </c>
      <c r="E64" s="65" t="s">
        <v>234</v>
      </c>
      <c r="F64" s="75" t="s">
        <v>20</v>
      </c>
      <c r="G64" s="65" t="s">
        <v>234</v>
      </c>
      <c r="H64" s="75" t="s">
        <v>20</v>
      </c>
      <c r="J64" s="56" t="e">
        <f aca="false"/>
        <v>#VALUE!</v>
      </c>
      <c r="L64" s="139" t="s">
        <v>63</v>
      </c>
      <c r="M64" s="66" t="n">
        <v>1688065</v>
      </c>
      <c r="N64" s="66" t="n">
        <v>1530075</v>
      </c>
      <c r="O64" s="66" t="s">
        <v>234</v>
      </c>
      <c r="P64" s="66" t="n">
        <v>58406</v>
      </c>
      <c r="Q64" s="66" t="s">
        <v>234</v>
      </c>
      <c r="R64" s="66" t="n">
        <v>99584</v>
      </c>
    </row>
    <row r="65" customFormat="false" ht="9.95" hidden="false" customHeight="true" outlineLevel="0" collapsed="false">
      <c r="B65" s="63"/>
      <c r="C65" s="64"/>
      <c r="D65" s="65"/>
      <c r="E65" s="65"/>
      <c r="F65" s="65"/>
      <c r="G65" s="65"/>
      <c r="H65" s="75"/>
      <c r="L65" s="139"/>
      <c r="M65" s="66"/>
      <c r="N65" s="66"/>
      <c r="O65" s="66"/>
      <c r="P65" s="66"/>
      <c r="Q65" s="66"/>
      <c r="R65" s="66"/>
    </row>
    <row r="66" customFormat="false" ht="17.25" hidden="false" customHeight="false" outlineLevel="0" collapsed="false">
      <c r="B66" s="63" t="s">
        <v>64</v>
      </c>
      <c r="C66" s="64" t="n">
        <v>474947</v>
      </c>
      <c r="D66" s="65" t="n">
        <v>474842</v>
      </c>
      <c r="E66" s="65" t="s">
        <v>234</v>
      </c>
      <c r="F66" s="65" t="n">
        <v>105</v>
      </c>
      <c r="G66" s="65" t="s">
        <v>234</v>
      </c>
      <c r="H66" s="75" t="s">
        <v>20</v>
      </c>
      <c r="J66" s="56" t="n">
        <v>0</v>
      </c>
      <c r="L66" s="139" t="s">
        <v>64</v>
      </c>
      <c r="M66" s="66" t="n">
        <v>2611446</v>
      </c>
      <c r="N66" s="66" t="n">
        <v>2503295</v>
      </c>
      <c r="O66" s="66" t="s">
        <v>234</v>
      </c>
      <c r="P66" s="66" t="n">
        <v>106155</v>
      </c>
      <c r="Q66" s="66" t="s">
        <v>234</v>
      </c>
      <c r="R66" s="66" t="n">
        <v>1996</v>
      </c>
    </row>
    <row r="67" customFormat="false" ht="17.25" hidden="false" customHeight="false" outlineLevel="0" collapsed="false">
      <c r="B67" s="63" t="s">
        <v>65</v>
      </c>
      <c r="C67" s="64" t="n">
        <v>506045</v>
      </c>
      <c r="D67" s="65" t="n">
        <v>506045</v>
      </c>
      <c r="E67" s="65" t="s">
        <v>234</v>
      </c>
      <c r="F67" s="75" t="s">
        <v>20</v>
      </c>
      <c r="G67" s="65" t="s">
        <v>234</v>
      </c>
      <c r="H67" s="75" t="s">
        <v>20</v>
      </c>
      <c r="J67" s="56" t="e">
        <f aca="false"/>
        <v>#VALUE!</v>
      </c>
      <c r="L67" s="139" t="s">
        <v>65</v>
      </c>
      <c r="M67" s="66" t="n">
        <v>1659525</v>
      </c>
      <c r="N67" s="66" t="n">
        <v>1559460</v>
      </c>
      <c r="O67" s="66" t="s">
        <v>234</v>
      </c>
      <c r="P67" s="66" t="n">
        <v>100065</v>
      </c>
      <c r="Q67" s="66" t="s">
        <v>234</v>
      </c>
      <c r="R67" s="68" t="s">
        <v>20</v>
      </c>
    </row>
    <row r="68" customFormat="false" ht="9.95" hidden="false" customHeight="true" outlineLevel="0" collapsed="false">
      <c r="B68" s="231"/>
      <c r="C68" s="70"/>
      <c r="D68" s="71"/>
      <c r="E68" s="71"/>
      <c r="F68" s="71"/>
      <c r="G68" s="71"/>
      <c r="H68" s="71"/>
      <c r="L68" s="259"/>
      <c r="M68" s="71"/>
      <c r="N68" s="71"/>
      <c r="O68" s="71"/>
      <c r="P68" s="71"/>
      <c r="Q68" s="71"/>
      <c r="R68" s="71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Z21" activeCellId="0" sqref="Z21"/>
    </sheetView>
  </sheetViews>
  <sheetFormatPr defaultColWidth="10.62109375" defaultRowHeight="16.5" zeroHeight="false" outlineLevelRow="0" outlineLevelCol="0"/>
  <cols>
    <col collapsed="false" customWidth="false" hidden="false" outlineLevel="0" max="1" min="1" style="2" width="10.62"/>
    <col collapsed="false" customWidth="true" hidden="false" outlineLevel="0" max="2" min="2" style="2" width="15.62"/>
    <col collapsed="false" customWidth="false" hidden="true" outlineLevel="0" max="3" min="3" style="2" width="10.62"/>
    <col collapsed="false" customWidth="true" hidden="false" outlineLevel="0" max="27" min="4" style="2" width="22.62"/>
    <col collapsed="false" customWidth="true" hidden="false" outlineLevel="0" max="28" min="28" style="2" width="15.62"/>
    <col collapsed="false" customWidth="false" hidden="false" outlineLevel="0" max="257" min="29" style="2" width="10.62"/>
  </cols>
  <sheetData>
    <row r="1" customFormat="false" ht="26.25" hidden="false" customHeight="true" outlineLevel="0" collapsed="false">
      <c r="B1" s="76"/>
      <c r="C1" s="14"/>
      <c r="D1" s="77" t="s">
        <v>97</v>
      </c>
      <c r="E1" s="77"/>
      <c r="F1" s="77"/>
      <c r="G1" s="77"/>
      <c r="H1" s="77"/>
      <c r="I1" s="77"/>
      <c r="J1" s="77"/>
      <c r="K1" s="77"/>
      <c r="L1" s="77"/>
      <c r="M1" s="77"/>
      <c r="N1" s="77"/>
      <c r="O1" s="14"/>
      <c r="P1" s="77" t="s">
        <v>97</v>
      </c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</row>
    <row r="2" customFormat="false" ht="11.25" hidden="false" customHeight="true" outlineLevel="0" collapsed="false">
      <c r="I2" s="78" t="s">
        <v>90</v>
      </c>
      <c r="J2" s="78"/>
    </row>
    <row r="3" customFormat="false" ht="25.5" hidden="false" customHeight="true" outlineLevel="0" collapsed="false">
      <c r="B3" s="114"/>
      <c r="C3" s="14"/>
      <c r="D3" s="14"/>
      <c r="E3" s="14"/>
      <c r="F3" s="14"/>
      <c r="G3" s="14"/>
      <c r="H3" s="14"/>
      <c r="I3" s="78"/>
      <c r="J3" s="78"/>
      <c r="K3" s="14"/>
      <c r="L3" s="14"/>
      <c r="M3" s="14"/>
      <c r="N3" s="14"/>
      <c r="O3" s="14"/>
      <c r="P3" s="28" t="s">
        <v>120</v>
      </c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</row>
    <row r="4" customFormat="false" ht="21" hidden="false" customHeight="true" outlineLevel="0" collapsed="false">
      <c r="I4" s="78"/>
      <c r="J4" s="78"/>
      <c r="O4" s="82" t="s">
        <v>101</v>
      </c>
      <c r="AB4" s="82" t="s">
        <v>101</v>
      </c>
    </row>
    <row r="5" s="56" customFormat="true" ht="20.25" hidden="false" customHeight="true" outlineLevel="0" collapsed="false">
      <c r="B5" s="83"/>
      <c r="C5" s="84"/>
      <c r="D5" s="115"/>
      <c r="E5" s="84"/>
      <c r="F5" s="84"/>
      <c r="G5" s="86" t="s">
        <v>102</v>
      </c>
      <c r="H5" s="86"/>
      <c r="I5" s="86"/>
      <c r="J5" s="86"/>
      <c r="K5" s="86"/>
      <c r="L5" s="86"/>
      <c r="M5" s="86"/>
      <c r="N5" s="86"/>
      <c r="O5" s="86"/>
      <c r="P5" s="86" t="s">
        <v>121</v>
      </c>
      <c r="Q5" s="86"/>
      <c r="R5" s="86"/>
      <c r="S5" s="86"/>
      <c r="T5" s="86"/>
      <c r="U5" s="86"/>
      <c r="V5" s="86"/>
      <c r="W5" s="86"/>
      <c r="X5" s="86"/>
      <c r="Y5" s="86"/>
      <c r="Z5" s="86"/>
      <c r="AA5" s="87"/>
      <c r="AB5" s="88"/>
    </row>
    <row r="6" s="56" customFormat="true" ht="20.25" hidden="false" customHeight="true" outlineLevel="0" collapsed="false">
      <c r="B6" s="89" t="s">
        <v>2</v>
      </c>
      <c r="C6" s="61"/>
      <c r="D6" s="90" t="s">
        <v>122</v>
      </c>
      <c r="E6" s="91" t="s">
        <v>105</v>
      </c>
      <c r="F6" s="91"/>
      <c r="G6" s="91" t="s">
        <v>106</v>
      </c>
      <c r="H6" s="91"/>
      <c r="I6" s="90" t="s">
        <v>107</v>
      </c>
      <c r="J6" s="90" t="s">
        <v>108</v>
      </c>
      <c r="K6" s="90" t="s">
        <v>109</v>
      </c>
      <c r="L6" s="90" t="s">
        <v>110</v>
      </c>
      <c r="M6" s="90" t="s">
        <v>111</v>
      </c>
      <c r="N6" s="90" t="s">
        <v>112</v>
      </c>
      <c r="O6" s="92" t="s">
        <v>113</v>
      </c>
      <c r="P6" s="93"/>
      <c r="Q6" s="94"/>
      <c r="R6" s="94"/>
      <c r="S6" s="94"/>
      <c r="T6" s="94"/>
      <c r="U6" s="94"/>
      <c r="V6" s="94"/>
      <c r="W6" s="94"/>
      <c r="X6" s="90" t="s">
        <v>85</v>
      </c>
      <c r="Y6" s="90" t="s">
        <v>86</v>
      </c>
      <c r="Z6" s="95"/>
      <c r="AA6" s="96" t="s">
        <v>114</v>
      </c>
      <c r="AB6" s="97" t="s">
        <v>89</v>
      </c>
    </row>
    <row r="7" s="56" customFormat="true" ht="20.25" hidden="false" customHeight="true" outlineLevel="0" collapsed="false">
      <c r="B7" s="89"/>
      <c r="C7" s="98" t="s">
        <v>115</v>
      </c>
      <c r="D7" s="90"/>
      <c r="E7" s="90" t="s">
        <v>116</v>
      </c>
      <c r="F7" s="99" t="s">
        <v>117</v>
      </c>
      <c r="G7" s="90" t="s">
        <v>118</v>
      </c>
      <c r="H7" s="99" t="s">
        <v>117</v>
      </c>
      <c r="I7" s="90"/>
      <c r="J7" s="90"/>
      <c r="K7" s="90"/>
      <c r="L7" s="90"/>
      <c r="M7" s="90"/>
      <c r="N7" s="90"/>
      <c r="O7" s="92"/>
      <c r="P7" s="100" t="s">
        <v>77</v>
      </c>
      <c r="Q7" s="91" t="s">
        <v>78</v>
      </c>
      <c r="R7" s="91" t="s">
        <v>79</v>
      </c>
      <c r="S7" s="91" t="s">
        <v>80</v>
      </c>
      <c r="T7" s="91" t="s">
        <v>81</v>
      </c>
      <c r="U7" s="91" t="s">
        <v>82</v>
      </c>
      <c r="V7" s="91" t="s">
        <v>83</v>
      </c>
      <c r="W7" s="91" t="s">
        <v>84</v>
      </c>
      <c r="X7" s="90"/>
      <c r="Y7" s="90"/>
      <c r="Z7" s="91" t="s">
        <v>87</v>
      </c>
      <c r="AA7" s="96"/>
      <c r="AB7" s="97"/>
    </row>
    <row r="8" s="56" customFormat="true" ht="20.25" hidden="false" customHeight="true" outlineLevel="0" collapsed="false">
      <c r="B8" s="101"/>
      <c r="C8" s="102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2"/>
      <c r="P8" s="103"/>
      <c r="Q8" s="104"/>
      <c r="R8" s="104"/>
      <c r="S8" s="104"/>
      <c r="T8" s="104"/>
      <c r="U8" s="104"/>
      <c r="V8" s="104"/>
      <c r="W8" s="104"/>
      <c r="X8" s="90"/>
      <c r="Y8" s="90"/>
      <c r="Z8" s="104"/>
      <c r="AA8" s="104"/>
      <c r="AB8" s="105"/>
    </row>
    <row r="9" s="56" customFormat="true" ht="10.5" hidden="false" customHeight="true" outlineLevel="0" collapsed="false">
      <c r="B9" s="106"/>
      <c r="C9" s="61"/>
      <c r="D9" s="87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107"/>
    </row>
    <row r="10" s="56" customFormat="true" ht="21.75" hidden="false" customHeight="true" outlineLevel="0" collapsed="false">
      <c r="B10" s="63" t="s">
        <v>17</v>
      </c>
      <c r="C10" s="108" t="e">
        <f aca="false"/>
        <v>#VALUE!</v>
      </c>
      <c r="D10" s="64" t="n">
        <v>636235.093998814</v>
      </c>
      <c r="E10" s="65" t="n">
        <v>759456.135407041</v>
      </c>
      <c r="F10" s="65" t="n">
        <v>20374348.4345936</v>
      </c>
      <c r="G10" s="65" t="n">
        <v>816788.162412781</v>
      </c>
      <c r="H10" s="65" t="n">
        <v>25992507.8471409</v>
      </c>
      <c r="I10" s="65" t="n">
        <v>8481284.12970251</v>
      </c>
      <c r="J10" s="65" t="n">
        <v>923580.342640772</v>
      </c>
      <c r="K10" s="65" t="n">
        <v>1691589.92476284</v>
      </c>
      <c r="L10" s="65" t="n">
        <v>217589.68327772</v>
      </c>
      <c r="M10" s="65" t="n">
        <v>1161612.48886021</v>
      </c>
      <c r="N10" s="65" t="n">
        <v>1038146.04734256</v>
      </c>
      <c r="O10" s="65" t="n">
        <v>1751793.2232841</v>
      </c>
      <c r="P10" s="65" t="n">
        <v>10378.4797624702</v>
      </c>
      <c r="Q10" s="65" t="n">
        <v>1637.07249656837</v>
      </c>
      <c r="R10" s="65" t="n">
        <v>1715.44782446313</v>
      </c>
      <c r="S10" s="65" t="n">
        <v>1017.43900226159</v>
      </c>
      <c r="T10" s="65" t="n">
        <v>2104.61549194299</v>
      </c>
      <c r="U10" s="65" t="n">
        <v>509.337089287979</v>
      </c>
      <c r="V10" s="65" t="n">
        <v>22.6770354517315</v>
      </c>
      <c r="W10" s="65" t="n">
        <v>589.087103551373</v>
      </c>
      <c r="X10" s="65" t="n">
        <v>607.1814419795</v>
      </c>
      <c r="Y10" s="65" t="n">
        <v>1469.81225492647</v>
      </c>
      <c r="Z10" s="65" t="n">
        <v>705.810022037093</v>
      </c>
      <c r="AA10" s="65" t="n">
        <v>8020.26198638862</v>
      </c>
      <c r="AB10" s="67" t="s">
        <v>17</v>
      </c>
    </row>
    <row r="11" s="56" customFormat="true" ht="9.75" hidden="false" customHeight="true" outlineLevel="0" collapsed="false">
      <c r="B11" s="63"/>
      <c r="C11" s="108"/>
      <c r="D11" s="64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6"/>
      <c r="AB11" s="67"/>
    </row>
    <row r="12" s="56" customFormat="true" ht="21.75" hidden="false" customHeight="true" outlineLevel="0" collapsed="false">
      <c r="B12" s="63" t="s">
        <v>18</v>
      </c>
      <c r="C12" s="108" t="e">
        <f aca="false"/>
        <v>#VALUE!</v>
      </c>
      <c r="D12" s="64" t="n">
        <v>751875.03866378</v>
      </c>
      <c r="E12" s="65" t="n">
        <v>887458.60881608</v>
      </c>
      <c r="F12" s="65" t="n">
        <v>21277410.507164</v>
      </c>
      <c r="G12" s="65" t="n">
        <v>976074.786714722</v>
      </c>
      <c r="H12" s="65" t="n">
        <v>28132259.3688363</v>
      </c>
      <c r="I12" s="65" t="n">
        <v>10572251.0760402</v>
      </c>
      <c r="J12" s="65" t="n">
        <v>1023704.78510049</v>
      </c>
      <c r="K12" s="65" t="n">
        <v>1719876.79558011</v>
      </c>
      <c r="L12" s="65" t="n">
        <v>192032.119914347</v>
      </c>
      <c r="M12" s="65" t="n">
        <v>1364585.8178888</v>
      </c>
      <c r="N12" s="65" t="n">
        <v>1376400</v>
      </c>
      <c r="O12" s="65" t="n">
        <v>2331830.31674208</v>
      </c>
      <c r="P12" s="65" t="n">
        <v>12030.3394934091</v>
      </c>
      <c r="Q12" s="65" t="n">
        <v>878.613305460549</v>
      </c>
      <c r="R12" s="65" t="n">
        <v>1431.22374482165</v>
      </c>
      <c r="S12" s="65" t="n">
        <v>1189.23110618294</v>
      </c>
      <c r="T12" s="65" t="n">
        <v>3925.59770754333</v>
      </c>
      <c r="U12" s="65" t="n">
        <v>597.82172213002</v>
      </c>
      <c r="V12" s="65" t="n">
        <v>24.2728633806547</v>
      </c>
      <c r="W12" s="65" t="n">
        <v>902.33853346135</v>
      </c>
      <c r="X12" s="65" t="n">
        <v>804.534167214508</v>
      </c>
      <c r="Y12" s="65" t="n">
        <v>1762.35849008398</v>
      </c>
      <c r="Z12" s="65" t="n">
        <v>514.347853130112</v>
      </c>
      <c r="AA12" s="66" t="n">
        <v>8926.60346775832</v>
      </c>
      <c r="AB12" s="67" t="s">
        <v>18</v>
      </c>
    </row>
    <row r="13" s="56" customFormat="true" ht="21.75" hidden="false" customHeight="true" outlineLevel="0" collapsed="false">
      <c r="B13" s="63" t="s">
        <v>19</v>
      </c>
      <c r="C13" s="108" t="e">
        <f aca="false"/>
        <v>#VALUE!</v>
      </c>
      <c r="D13" s="64" t="n">
        <v>932645.764576458</v>
      </c>
      <c r="E13" s="65" t="n">
        <v>842683.69226647</v>
      </c>
      <c r="F13" s="65" t="n">
        <v>19574694.2427386</v>
      </c>
      <c r="G13" s="65" t="n">
        <v>854609.700091849</v>
      </c>
      <c r="H13" s="65" t="n">
        <v>25752444.645006</v>
      </c>
      <c r="I13" s="65" t="n">
        <v>8106407.43388134</v>
      </c>
      <c r="J13" s="65" t="n">
        <v>1031181.69669372</v>
      </c>
      <c r="K13" s="65" t="n">
        <v>1818765.29051988</v>
      </c>
      <c r="L13" s="65" t="n">
        <v>436186.746987952</v>
      </c>
      <c r="M13" s="116" t="s">
        <v>20</v>
      </c>
      <c r="N13" s="116" t="s">
        <v>20</v>
      </c>
      <c r="O13" s="116" t="s">
        <v>20</v>
      </c>
      <c r="P13" s="65" t="n">
        <v>12873.9542669649</v>
      </c>
      <c r="Q13" s="65" t="n">
        <v>2093.94630456449</v>
      </c>
      <c r="R13" s="65" t="n">
        <v>1301.12301908571</v>
      </c>
      <c r="S13" s="65" t="n">
        <v>871.224205697124</v>
      </c>
      <c r="T13" s="65" t="n">
        <v>3128.43979703895</v>
      </c>
      <c r="U13" s="65" t="n">
        <v>490.590072650224</v>
      </c>
      <c r="V13" s="65" t="n">
        <v>0.126249468950646</v>
      </c>
      <c r="W13" s="65" t="n">
        <v>870.710523995415</v>
      </c>
      <c r="X13" s="65" t="n">
        <v>850.970851736365</v>
      </c>
      <c r="Y13" s="65" t="n">
        <v>1986.1913808352</v>
      </c>
      <c r="Z13" s="65" t="n">
        <v>1280.63186189243</v>
      </c>
      <c r="AA13" s="66" t="n">
        <v>10670.5262932889</v>
      </c>
      <c r="AB13" s="67" t="s">
        <v>19</v>
      </c>
    </row>
    <row r="14" s="56" customFormat="true" ht="21.75" hidden="false" customHeight="true" outlineLevel="0" collapsed="false">
      <c r="B14" s="63" t="s">
        <v>21</v>
      </c>
      <c r="C14" s="108" t="e">
        <f aca="false"/>
        <v>#VALUE!</v>
      </c>
      <c r="D14" s="64" t="n">
        <v>709331.865712713</v>
      </c>
      <c r="E14" s="65" t="n">
        <v>872743.595758656</v>
      </c>
      <c r="F14" s="65" t="n">
        <v>19916120.9850107</v>
      </c>
      <c r="G14" s="65" t="n">
        <v>886972.990162822</v>
      </c>
      <c r="H14" s="65" t="n">
        <v>26395420.8201893</v>
      </c>
      <c r="I14" s="65" t="n">
        <v>9073378.14465409</v>
      </c>
      <c r="J14" s="65" t="n">
        <v>1048909.17796111</v>
      </c>
      <c r="K14" s="65" t="n">
        <v>2008862.67605634</v>
      </c>
      <c r="L14" s="65" t="n">
        <v>194706.362153344</v>
      </c>
      <c r="M14" s="116" t="n">
        <v>897181.818181818</v>
      </c>
      <c r="N14" s="116" t="s">
        <v>20</v>
      </c>
      <c r="O14" s="116" t="s">
        <v>20</v>
      </c>
      <c r="P14" s="65" t="n">
        <v>15134.3533108829</v>
      </c>
      <c r="Q14" s="65" t="n">
        <v>2810.05924900619</v>
      </c>
      <c r="R14" s="65" t="n">
        <v>1447.92431544328</v>
      </c>
      <c r="S14" s="65" t="n">
        <v>1417.17728844363</v>
      </c>
      <c r="T14" s="65" t="n">
        <v>2788.1116559619</v>
      </c>
      <c r="U14" s="65" t="n">
        <v>419.994148246303</v>
      </c>
      <c r="V14" s="65" t="n">
        <v>2.23731111917603</v>
      </c>
      <c r="W14" s="65" t="n">
        <v>1777.88937372169</v>
      </c>
      <c r="X14" s="65" t="n">
        <v>930.385934409718</v>
      </c>
      <c r="Y14" s="65" t="n">
        <v>2297.70796935707</v>
      </c>
      <c r="Z14" s="65" t="n">
        <v>1242.86606517391</v>
      </c>
      <c r="AA14" s="66" t="n">
        <v>12861.5800016317</v>
      </c>
      <c r="AB14" s="67" t="s">
        <v>21</v>
      </c>
    </row>
    <row r="15" s="56" customFormat="true" ht="21.75" hidden="false" customHeight="true" outlineLevel="0" collapsed="false">
      <c r="B15" s="63" t="s">
        <v>22</v>
      </c>
      <c r="C15" s="108" t="e">
        <f aca="false"/>
        <v>#VALUE!</v>
      </c>
      <c r="D15" s="64" t="n">
        <v>658370.353087572</v>
      </c>
      <c r="E15" s="65" t="n">
        <v>725521.849486937</v>
      </c>
      <c r="F15" s="65" t="n">
        <v>18399090.4089492</v>
      </c>
      <c r="G15" s="65" t="n">
        <v>768245.618346678</v>
      </c>
      <c r="H15" s="65" t="n">
        <v>23485107.5523922</v>
      </c>
      <c r="I15" s="65" t="n">
        <v>8473632.43243243</v>
      </c>
      <c r="J15" s="65" t="n">
        <v>918775.182049406</v>
      </c>
      <c r="K15" s="65" t="n">
        <v>1743516.75126904</v>
      </c>
      <c r="L15" s="65" t="n">
        <v>252682.33510235</v>
      </c>
      <c r="M15" s="116" t="n">
        <v>1385005.19930676</v>
      </c>
      <c r="N15" s="116" t="n">
        <v>1917632.65306122</v>
      </c>
      <c r="O15" s="116" t="s">
        <v>20</v>
      </c>
      <c r="P15" s="65" t="n">
        <v>14011.727760201</v>
      </c>
      <c r="Q15" s="65" t="n">
        <v>3197.30986219126</v>
      </c>
      <c r="R15" s="65" t="n">
        <v>1397.3195760334</v>
      </c>
      <c r="S15" s="65" t="n">
        <v>1524.86360146662</v>
      </c>
      <c r="T15" s="65" t="n">
        <v>3361.33106904241</v>
      </c>
      <c r="U15" s="65" t="n">
        <v>398.345068052281</v>
      </c>
      <c r="V15" s="65" t="n">
        <v>15.9460387548218</v>
      </c>
      <c r="W15" s="65" t="n">
        <v>446.248795355761</v>
      </c>
      <c r="X15" s="65" t="n">
        <v>458.988840158728</v>
      </c>
      <c r="Y15" s="65" t="n">
        <v>2618.48927600349</v>
      </c>
      <c r="Z15" s="65" t="n">
        <v>592.885633142266</v>
      </c>
      <c r="AA15" s="66" t="n">
        <v>7883.9945704735</v>
      </c>
      <c r="AB15" s="67" t="s">
        <v>22</v>
      </c>
    </row>
    <row r="16" s="56" customFormat="true" ht="21.75" hidden="false" customHeight="true" outlineLevel="0" collapsed="false">
      <c r="B16" s="63" t="s">
        <v>23</v>
      </c>
      <c r="C16" s="108" t="e">
        <f aca="false"/>
        <v>#VALUE!</v>
      </c>
      <c r="D16" s="64" t="n">
        <v>656305.911533692</v>
      </c>
      <c r="E16" s="65" t="n">
        <v>847007.256518697</v>
      </c>
      <c r="F16" s="65" t="n">
        <v>19252135.2005533</v>
      </c>
      <c r="G16" s="65" t="n">
        <v>882997.129366314</v>
      </c>
      <c r="H16" s="65" t="n">
        <v>27133417.147568</v>
      </c>
      <c r="I16" s="65" t="n">
        <v>9191669.11764706</v>
      </c>
      <c r="J16" s="65" t="n">
        <v>1012366.3975282</v>
      </c>
      <c r="K16" s="65" t="n">
        <v>1718885.57692308</v>
      </c>
      <c r="L16" s="65" t="n">
        <v>366991.071428571</v>
      </c>
      <c r="M16" s="116" t="n">
        <v>1281578.40616967</v>
      </c>
      <c r="N16" s="116" t="s">
        <v>20</v>
      </c>
      <c r="O16" s="116" t="s">
        <v>20</v>
      </c>
      <c r="P16" s="65" t="n">
        <v>14660.4496119629</v>
      </c>
      <c r="Q16" s="65" t="n">
        <v>3207.03577088862</v>
      </c>
      <c r="R16" s="65" t="n">
        <v>1373.42576526054</v>
      </c>
      <c r="S16" s="65" t="n">
        <v>1512.66068007943</v>
      </c>
      <c r="T16" s="65" t="n">
        <v>2947.45007790802</v>
      </c>
      <c r="U16" s="65" t="n">
        <v>598.096472344739</v>
      </c>
      <c r="V16" s="65" t="n">
        <v>67.1503700004843</v>
      </c>
      <c r="W16" s="65" t="n">
        <v>975.342486343133</v>
      </c>
      <c r="X16" s="65" t="n">
        <v>855.597102790159</v>
      </c>
      <c r="Y16" s="65" t="n">
        <v>1680.91612487328</v>
      </c>
      <c r="Z16" s="65" t="n">
        <v>1442.77476147452</v>
      </c>
      <c r="AA16" s="66" t="n">
        <v>10155.5438280646</v>
      </c>
      <c r="AB16" s="67" t="s">
        <v>23</v>
      </c>
    </row>
    <row r="17" s="56" customFormat="true" ht="9.75" hidden="false" customHeight="true" outlineLevel="0" collapsed="false">
      <c r="B17" s="63"/>
      <c r="C17" s="108"/>
      <c r="D17" s="64"/>
      <c r="E17" s="65"/>
      <c r="F17" s="65"/>
      <c r="G17" s="65"/>
      <c r="H17" s="65"/>
      <c r="I17" s="65"/>
      <c r="J17" s="65"/>
      <c r="K17" s="65"/>
      <c r="L17" s="65"/>
      <c r="M17" s="116"/>
      <c r="N17" s="116"/>
      <c r="O17" s="116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6"/>
      <c r="AB17" s="67"/>
    </row>
    <row r="18" s="56" customFormat="true" ht="21.75" hidden="false" customHeight="true" outlineLevel="0" collapsed="false">
      <c r="B18" s="63" t="s">
        <v>24</v>
      </c>
      <c r="C18" s="108" t="e">
        <f aca="false"/>
        <v>#VALUE!</v>
      </c>
      <c r="D18" s="64" t="n">
        <v>611632.113821138</v>
      </c>
      <c r="E18" s="65" t="n">
        <v>847623.483365949</v>
      </c>
      <c r="F18" s="65" t="n">
        <v>19906390.4912837</v>
      </c>
      <c r="G18" s="65" t="n">
        <v>777760.229890517</v>
      </c>
      <c r="H18" s="65" t="n">
        <v>24276612.3054114</v>
      </c>
      <c r="I18" s="65" t="n">
        <v>10697887.6404494</v>
      </c>
      <c r="J18" s="65" t="n">
        <v>1086997.94594242</v>
      </c>
      <c r="K18" s="65" t="n">
        <v>2948300.65359477</v>
      </c>
      <c r="L18" s="65" t="n">
        <v>301178.801386825</v>
      </c>
      <c r="M18" s="116" t="n">
        <v>919090.322580645</v>
      </c>
      <c r="N18" s="116" t="s">
        <v>20</v>
      </c>
      <c r="O18" s="116" t="s">
        <v>20</v>
      </c>
      <c r="P18" s="65" t="n">
        <v>13190.6789628183</v>
      </c>
      <c r="Q18" s="65" t="n">
        <v>3281.03360497002</v>
      </c>
      <c r="R18" s="65" t="n">
        <v>1282.85418297937</v>
      </c>
      <c r="S18" s="65" t="n">
        <v>768.81237090813</v>
      </c>
      <c r="T18" s="65" t="n">
        <v>2970.07968653836</v>
      </c>
      <c r="U18" s="65" t="n">
        <v>820.678705037362</v>
      </c>
      <c r="V18" s="65" t="n">
        <v>26.0672937188448</v>
      </c>
      <c r="W18" s="65" t="n">
        <v>636.8277153196</v>
      </c>
      <c r="X18" s="65" t="n">
        <v>892.472312714079</v>
      </c>
      <c r="Y18" s="65" t="n">
        <v>1943.14640991683</v>
      </c>
      <c r="Z18" s="65" t="n">
        <v>568.706680715729</v>
      </c>
      <c r="AA18" s="66" t="n">
        <v>13532.1251462101</v>
      </c>
      <c r="AB18" s="67" t="s">
        <v>24</v>
      </c>
    </row>
    <row r="19" s="56" customFormat="true" ht="21.75" hidden="false" customHeight="true" outlineLevel="0" collapsed="false">
      <c r="B19" s="63" t="s">
        <v>25</v>
      </c>
      <c r="C19" s="108" t="e">
        <f aca="false"/>
        <v>#VALUE!</v>
      </c>
      <c r="D19" s="64" t="n">
        <v>579992.951246119</v>
      </c>
      <c r="E19" s="65" t="n">
        <v>740768.642773469</v>
      </c>
      <c r="F19" s="65" t="n">
        <v>18980507.7887538</v>
      </c>
      <c r="G19" s="65" t="n">
        <v>776584.786739173</v>
      </c>
      <c r="H19" s="65" t="n">
        <v>25048633.9814032</v>
      </c>
      <c r="I19" s="65" t="n">
        <v>6924464.04494382</v>
      </c>
      <c r="J19" s="65" t="n">
        <v>900317.296659867</v>
      </c>
      <c r="K19" s="65" t="n">
        <v>1275820.21379981</v>
      </c>
      <c r="L19" s="65" t="n">
        <v>167600.798403194</v>
      </c>
      <c r="M19" s="116" t="n">
        <v>1381234.49319213</v>
      </c>
      <c r="N19" s="116" t="n">
        <v>691163.265306122</v>
      </c>
      <c r="O19" s="116" t="s">
        <v>20</v>
      </c>
      <c r="P19" s="65" t="n">
        <v>12648.3404862482</v>
      </c>
      <c r="Q19" s="65" t="n">
        <v>3758.02148311893</v>
      </c>
      <c r="R19" s="65" t="n">
        <v>967.37361465007</v>
      </c>
      <c r="S19" s="65" t="n">
        <v>1705.04444556941</v>
      </c>
      <c r="T19" s="65" t="n">
        <v>2070.80448261832</v>
      </c>
      <c r="U19" s="65" t="n">
        <v>470.24556153663</v>
      </c>
      <c r="V19" s="65" t="n">
        <v>36.65751693544</v>
      </c>
      <c r="W19" s="65" t="n">
        <v>1069.49202117188</v>
      </c>
      <c r="X19" s="65" t="n">
        <v>483.006905422153</v>
      </c>
      <c r="Y19" s="65" t="n">
        <v>1285.89675803273</v>
      </c>
      <c r="Z19" s="65" t="n">
        <v>801.797697192645</v>
      </c>
      <c r="AA19" s="66" t="n">
        <v>8944.29257390564</v>
      </c>
      <c r="AB19" s="67" t="s">
        <v>25</v>
      </c>
    </row>
    <row r="20" s="56" customFormat="true" ht="21.75" hidden="false" customHeight="true" outlineLevel="0" collapsed="false">
      <c r="B20" s="63" t="s">
        <v>26</v>
      </c>
      <c r="C20" s="108" t="e">
        <f aca="false"/>
        <v>#VALUE!</v>
      </c>
      <c r="D20" s="64" t="n">
        <v>632238.57133007</v>
      </c>
      <c r="E20" s="65" t="n">
        <v>699977.676970028</v>
      </c>
      <c r="F20" s="65" t="n">
        <v>18608869.5715962</v>
      </c>
      <c r="G20" s="65" t="n">
        <v>735300.404003492</v>
      </c>
      <c r="H20" s="65" t="n">
        <v>23828086.8421053</v>
      </c>
      <c r="I20" s="65" t="n">
        <v>6902982.18347233</v>
      </c>
      <c r="J20" s="65" t="n">
        <v>868941.07642002</v>
      </c>
      <c r="K20" s="65" t="n">
        <v>1388241.11182935</v>
      </c>
      <c r="L20" s="65" t="n">
        <v>176574.806058367</v>
      </c>
      <c r="M20" s="116" t="n">
        <v>796238.410596027</v>
      </c>
      <c r="N20" s="116" t="n">
        <v>872908.878504673</v>
      </c>
      <c r="O20" s="116" t="s">
        <v>20</v>
      </c>
      <c r="P20" s="65" t="n">
        <v>10939.0993339193</v>
      </c>
      <c r="Q20" s="65" t="n">
        <v>2186.10467478284</v>
      </c>
      <c r="R20" s="65" t="n">
        <v>1513.11113729781</v>
      </c>
      <c r="S20" s="65" t="n">
        <v>1453.04670242821</v>
      </c>
      <c r="T20" s="65" t="n">
        <v>2566.1916227993</v>
      </c>
      <c r="U20" s="65" t="n">
        <v>439.05643742804</v>
      </c>
      <c r="V20" s="65" t="n">
        <v>37.081262645702</v>
      </c>
      <c r="W20" s="65" t="n">
        <v>372.879669833885</v>
      </c>
      <c r="X20" s="65" t="n">
        <v>734.101174963271</v>
      </c>
      <c r="Y20" s="65" t="n">
        <v>1325.81103578168</v>
      </c>
      <c r="Z20" s="65" t="n">
        <v>311.715615958563</v>
      </c>
      <c r="AA20" s="66" t="n">
        <v>8404.28357351474</v>
      </c>
      <c r="AB20" s="67" t="s">
        <v>26</v>
      </c>
    </row>
    <row r="21" s="56" customFormat="true" ht="21.75" hidden="false" customHeight="true" outlineLevel="0" collapsed="false">
      <c r="B21" s="63" t="s">
        <v>27</v>
      </c>
      <c r="C21" s="108" t="e">
        <f aca="false"/>
        <v>#VALUE!</v>
      </c>
      <c r="D21" s="64" t="n">
        <v>613157.552083333</v>
      </c>
      <c r="E21" s="65" t="n">
        <v>738985.001290838</v>
      </c>
      <c r="F21" s="65" t="n">
        <v>19596974.8233216</v>
      </c>
      <c r="G21" s="65" t="n">
        <v>741334.54276194</v>
      </c>
      <c r="H21" s="65" t="n">
        <v>24288508.0058224</v>
      </c>
      <c r="I21" s="65" t="n">
        <v>6243133.7543054</v>
      </c>
      <c r="J21" s="65" t="n">
        <v>834337.390005651</v>
      </c>
      <c r="K21" s="65" t="n">
        <v>1388218.28908555</v>
      </c>
      <c r="L21" s="65" t="n">
        <v>217022.5</v>
      </c>
      <c r="M21" s="116" t="n">
        <v>989118.457300276</v>
      </c>
      <c r="N21" s="116" t="s">
        <v>20</v>
      </c>
      <c r="O21" s="116" t="s">
        <v>20</v>
      </c>
      <c r="P21" s="65" t="n">
        <v>12045.4713587646</v>
      </c>
      <c r="Q21" s="65" t="n">
        <v>2461.17697799063</v>
      </c>
      <c r="R21" s="65" t="n">
        <v>1511.49637869437</v>
      </c>
      <c r="S21" s="65" t="n">
        <v>1196.59179456921</v>
      </c>
      <c r="T21" s="65" t="n">
        <v>2104.02124911957</v>
      </c>
      <c r="U21" s="65" t="n">
        <v>602.167042799245</v>
      </c>
      <c r="V21" s="116" t="s">
        <v>20</v>
      </c>
      <c r="W21" s="65" t="n">
        <v>1368.17613886805</v>
      </c>
      <c r="X21" s="65" t="n">
        <v>499.187583581551</v>
      </c>
      <c r="Y21" s="65" t="n">
        <v>1533.39543139936</v>
      </c>
      <c r="Z21" s="65" t="n">
        <v>769.2587617426</v>
      </c>
      <c r="AA21" s="66" t="n">
        <v>9164.84640462681</v>
      </c>
      <c r="AB21" s="67" t="s">
        <v>27</v>
      </c>
    </row>
    <row r="22" s="56" customFormat="true" ht="21.75" hidden="false" customHeight="true" outlineLevel="0" collapsed="false">
      <c r="B22" s="63" t="s">
        <v>28</v>
      </c>
      <c r="C22" s="108" t="e">
        <f aca="false"/>
        <v>#VALUE!</v>
      </c>
      <c r="D22" s="64" t="n">
        <v>651709.448913435</v>
      </c>
      <c r="E22" s="65" t="n">
        <v>682789.995343578</v>
      </c>
      <c r="F22" s="65" t="n">
        <v>19025731.2326228</v>
      </c>
      <c r="G22" s="65" t="n">
        <v>800334.033123396</v>
      </c>
      <c r="H22" s="65" t="n">
        <v>25553862.959285</v>
      </c>
      <c r="I22" s="65" t="n">
        <v>8209847.42647059</v>
      </c>
      <c r="J22" s="65" t="n">
        <v>888566.429821852</v>
      </c>
      <c r="K22" s="65" t="n">
        <v>1953970.33041133</v>
      </c>
      <c r="L22" s="65" t="n">
        <v>224503.289473684</v>
      </c>
      <c r="M22" s="116" t="n">
        <v>858092.592592593</v>
      </c>
      <c r="N22" s="116" t="n">
        <v>722351.145038168</v>
      </c>
      <c r="O22" s="116" t="s">
        <v>20</v>
      </c>
      <c r="P22" s="65" t="n">
        <v>15232.9405077718</v>
      </c>
      <c r="Q22" s="65" t="n">
        <v>2585.47842628158</v>
      </c>
      <c r="R22" s="65" t="n">
        <v>1455.2845286935</v>
      </c>
      <c r="S22" s="65" t="n">
        <v>1721.52955400881</v>
      </c>
      <c r="T22" s="65" t="n">
        <v>2330.7027784957</v>
      </c>
      <c r="U22" s="65" t="n">
        <v>465.978553526567</v>
      </c>
      <c r="V22" s="116" t="n">
        <v>0.317864898506035</v>
      </c>
      <c r="W22" s="65" t="n">
        <v>1528.61130668219</v>
      </c>
      <c r="X22" s="65" t="n">
        <v>770.668397594525</v>
      </c>
      <c r="Y22" s="65" t="n">
        <v>2659.007706986</v>
      </c>
      <c r="Z22" s="65" t="n">
        <v>1715.36139060447</v>
      </c>
      <c r="AA22" s="66" t="n">
        <v>9597.62462829117</v>
      </c>
      <c r="AB22" s="67" t="s">
        <v>28</v>
      </c>
    </row>
    <row r="23" s="56" customFormat="true" ht="9.75" hidden="false" customHeight="true" outlineLevel="0" collapsed="false">
      <c r="B23" s="63"/>
      <c r="C23" s="108"/>
      <c r="D23" s="64"/>
      <c r="E23" s="65"/>
      <c r="F23" s="65"/>
      <c r="G23" s="65"/>
      <c r="H23" s="65"/>
      <c r="I23" s="65"/>
      <c r="J23" s="65"/>
      <c r="K23" s="65"/>
      <c r="L23" s="65"/>
      <c r="M23" s="116"/>
      <c r="N23" s="116"/>
      <c r="O23" s="116"/>
      <c r="P23" s="65"/>
      <c r="Q23" s="65"/>
      <c r="R23" s="65"/>
      <c r="S23" s="65"/>
      <c r="T23" s="65"/>
      <c r="U23" s="65"/>
      <c r="V23" s="116"/>
      <c r="W23" s="65"/>
      <c r="X23" s="65"/>
      <c r="Y23" s="65"/>
      <c r="Z23" s="65"/>
      <c r="AA23" s="66"/>
      <c r="AB23" s="67"/>
    </row>
    <row r="24" s="56" customFormat="true" ht="21.75" hidden="false" customHeight="true" outlineLevel="0" collapsed="false">
      <c r="B24" s="63" t="s">
        <v>29</v>
      </c>
      <c r="C24" s="108" t="e">
        <f aca="false"/>
        <v>#VALUE!</v>
      </c>
      <c r="D24" s="64" t="n">
        <v>516504.701243555</v>
      </c>
      <c r="E24" s="65" t="n">
        <v>621515.996621078</v>
      </c>
      <c r="F24" s="65" t="n">
        <v>19265373.2626891</v>
      </c>
      <c r="G24" s="65" t="n">
        <v>742529.729433509</v>
      </c>
      <c r="H24" s="65" t="n">
        <v>25339300.4080245</v>
      </c>
      <c r="I24" s="65" t="n">
        <v>8008717.97418074</v>
      </c>
      <c r="J24" s="65" t="n">
        <v>818845.388178618</v>
      </c>
      <c r="K24" s="65" t="n">
        <v>1813161.03296242</v>
      </c>
      <c r="L24" s="65" t="n">
        <v>172737.425255012</v>
      </c>
      <c r="M24" s="116" t="n">
        <v>1419430.69306931</v>
      </c>
      <c r="N24" s="116" t="n">
        <v>1643093.75</v>
      </c>
      <c r="O24" s="116" t="s">
        <v>20</v>
      </c>
      <c r="P24" s="65" t="n">
        <v>8394.5502455054</v>
      </c>
      <c r="Q24" s="65" t="n">
        <v>2333.76817987368</v>
      </c>
      <c r="R24" s="65" t="n">
        <v>2020.64634364319</v>
      </c>
      <c r="S24" s="65" t="n">
        <v>759.782053889562</v>
      </c>
      <c r="T24" s="65" t="n">
        <v>1478.41899481591</v>
      </c>
      <c r="U24" s="65" t="n">
        <v>359.758366616079</v>
      </c>
      <c r="V24" s="116" t="n">
        <v>6.68505885359685</v>
      </c>
      <c r="W24" s="65" t="n">
        <v>206.19815056611</v>
      </c>
      <c r="X24" s="65" t="n">
        <v>272.199389436607</v>
      </c>
      <c r="Y24" s="65" t="n">
        <v>602.113531043303</v>
      </c>
      <c r="Z24" s="65" t="n">
        <v>354.980176767366</v>
      </c>
      <c r="AA24" s="66" t="n">
        <v>6534.81616051911</v>
      </c>
      <c r="AB24" s="67" t="s">
        <v>29</v>
      </c>
    </row>
    <row r="25" s="56" customFormat="true" ht="21.75" hidden="false" customHeight="true" outlineLevel="0" collapsed="false">
      <c r="B25" s="63" t="s">
        <v>30</v>
      </c>
      <c r="C25" s="108" t="e">
        <f aca="false"/>
        <v>#VALUE!</v>
      </c>
      <c r="D25" s="64" t="n">
        <v>548361.708288093</v>
      </c>
      <c r="E25" s="65" t="n">
        <v>703781.361045109</v>
      </c>
      <c r="F25" s="65" t="n">
        <v>20209811.9470964</v>
      </c>
      <c r="G25" s="65" t="n">
        <v>767171.456024445</v>
      </c>
      <c r="H25" s="65" t="n">
        <v>25545803.2591415</v>
      </c>
      <c r="I25" s="65" t="n">
        <v>7317231.97734295</v>
      </c>
      <c r="J25" s="65" t="n">
        <v>807838.840399003</v>
      </c>
      <c r="K25" s="65" t="n">
        <v>1504437.87981094</v>
      </c>
      <c r="L25" s="65" t="n">
        <v>267754.639175258</v>
      </c>
      <c r="M25" s="116" t="n">
        <v>1461115.1339609</v>
      </c>
      <c r="N25" s="116" t="s">
        <v>20</v>
      </c>
      <c r="O25" s="116" t="s">
        <v>20</v>
      </c>
      <c r="P25" s="65" t="n">
        <v>9721.68796759948</v>
      </c>
      <c r="Q25" s="65" t="n">
        <v>1895.46581158902</v>
      </c>
      <c r="R25" s="65" t="n">
        <v>1937.46028560918</v>
      </c>
      <c r="S25" s="65" t="n">
        <v>1137.22793636509</v>
      </c>
      <c r="T25" s="65" t="n">
        <v>1765.93566851418</v>
      </c>
      <c r="U25" s="65" t="n">
        <v>464.601704142188</v>
      </c>
      <c r="V25" s="116" t="n">
        <v>4.49327899914837</v>
      </c>
      <c r="W25" s="65" t="n">
        <v>481.268995766839</v>
      </c>
      <c r="X25" s="65" t="n">
        <v>652.70797672724</v>
      </c>
      <c r="Y25" s="65" t="n">
        <v>1096.89010772587</v>
      </c>
      <c r="Z25" s="65" t="n">
        <v>285.636202160733</v>
      </c>
      <c r="AA25" s="66" t="n">
        <v>7013.11601010608</v>
      </c>
      <c r="AB25" s="67" t="s">
        <v>30</v>
      </c>
    </row>
    <row r="26" s="56" customFormat="true" ht="21.75" hidden="false" customHeight="true" outlineLevel="0" collapsed="false">
      <c r="B26" s="63" t="s">
        <v>31</v>
      </c>
      <c r="C26" s="108" t="e">
        <f aca="false"/>
        <v>#VALUE!</v>
      </c>
      <c r="D26" s="64" t="n">
        <v>948105.696953712</v>
      </c>
      <c r="E26" s="65" t="n">
        <v>926829.872483018</v>
      </c>
      <c r="F26" s="65" t="n">
        <v>27480206.2377072</v>
      </c>
      <c r="G26" s="65" t="n">
        <v>1044559.86266712</v>
      </c>
      <c r="H26" s="65" t="n">
        <v>34429500.7760689</v>
      </c>
      <c r="I26" s="65" t="n">
        <v>8144096.77850555</v>
      </c>
      <c r="J26" s="65" t="n">
        <v>1031052.3845736</v>
      </c>
      <c r="K26" s="65" t="n">
        <v>1847249.7412391</v>
      </c>
      <c r="L26" s="65" t="n">
        <v>305724.370779619</v>
      </c>
      <c r="M26" s="116" t="n">
        <v>1134417.26427623</v>
      </c>
      <c r="N26" s="116" t="s">
        <v>20</v>
      </c>
      <c r="O26" s="116" t="n">
        <v>1732689.60165546</v>
      </c>
      <c r="P26" s="65" t="n">
        <v>10868.5105016607</v>
      </c>
      <c r="Q26" s="65" t="n">
        <v>534.552995660744</v>
      </c>
      <c r="R26" s="65" t="n">
        <v>4023.93076480824</v>
      </c>
      <c r="S26" s="65" t="n">
        <v>687.733446034701</v>
      </c>
      <c r="T26" s="65" t="n">
        <v>2548.16456261166</v>
      </c>
      <c r="U26" s="65" t="n">
        <v>323.022596539679</v>
      </c>
      <c r="V26" s="116" t="n">
        <v>21.4535345881937</v>
      </c>
      <c r="W26" s="65" t="n">
        <v>310.24757495339</v>
      </c>
      <c r="X26" s="65" t="n">
        <v>1221.17838079779</v>
      </c>
      <c r="Y26" s="65" t="n">
        <v>961.413234541954</v>
      </c>
      <c r="Z26" s="65" t="n">
        <v>236.813411124353</v>
      </c>
      <c r="AA26" s="66" t="n">
        <v>6398.01410374702</v>
      </c>
      <c r="AB26" s="67" t="s">
        <v>31</v>
      </c>
    </row>
    <row r="27" s="56" customFormat="true" ht="21.75" hidden="false" customHeight="true" outlineLevel="0" collapsed="false">
      <c r="B27" s="63" t="s">
        <v>32</v>
      </c>
      <c r="C27" s="108" t="e">
        <f aca="false"/>
        <v>#VALUE!</v>
      </c>
      <c r="D27" s="64" t="n">
        <v>635351.546196168</v>
      </c>
      <c r="E27" s="65" t="n">
        <v>701198.257445369</v>
      </c>
      <c r="F27" s="65" t="n">
        <v>20670628.7838905</v>
      </c>
      <c r="G27" s="65" t="n">
        <v>770215.137248021</v>
      </c>
      <c r="H27" s="65" t="n">
        <v>25040351.92521</v>
      </c>
      <c r="I27" s="65" t="n">
        <v>9000294.38943894</v>
      </c>
      <c r="J27" s="65" t="n">
        <v>963270.877612629</v>
      </c>
      <c r="K27" s="65" t="n">
        <v>1748574.77715418</v>
      </c>
      <c r="L27" s="65" t="n">
        <v>141277.891409446</v>
      </c>
      <c r="M27" s="116" t="n">
        <v>1037271.54893065</v>
      </c>
      <c r="N27" s="116" t="n">
        <v>3718225.80645161</v>
      </c>
      <c r="O27" s="116" t="s">
        <v>20</v>
      </c>
      <c r="P27" s="65" t="n">
        <v>6383.1387539888</v>
      </c>
      <c r="Q27" s="65" t="n">
        <v>984.858736570833</v>
      </c>
      <c r="R27" s="65" t="n">
        <v>1608.87267094346</v>
      </c>
      <c r="S27" s="65" t="n">
        <v>810.082457618479</v>
      </c>
      <c r="T27" s="65" t="n">
        <v>1090.06973001797</v>
      </c>
      <c r="U27" s="65" t="n">
        <v>380.017857094112</v>
      </c>
      <c r="V27" s="116" t="n">
        <v>16.1488849166896</v>
      </c>
      <c r="W27" s="65" t="n">
        <v>85.0957115795648</v>
      </c>
      <c r="X27" s="65" t="n">
        <v>248.975555150186</v>
      </c>
      <c r="Y27" s="65" t="n">
        <v>958.042831152903</v>
      </c>
      <c r="Z27" s="65" t="n">
        <v>200.974318944601</v>
      </c>
      <c r="AA27" s="66" t="n">
        <v>6054.12672032973</v>
      </c>
      <c r="AB27" s="67" t="s">
        <v>32</v>
      </c>
    </row>
    <row r="28" s="56" customFormat="true" ht="21.75" hidden="false" customHeight="true" outlineLevel="0" collapsed="false">
      <c r="B28" s="63" t="s">
        <v>33</v>
      </c>
      <c r="C28" s="108" t="e">
        <f aca="false"/>
        <v>#VALUE!</v>
      </c>
      <c r="D28" s="64" t="n">
        <v>715316.152149945</v>
      </c>
      <c r="E28" s="65" t="n">
        <v>830350.380144345</v>
      </c>
      <c r="F28" s="65" t="n">
        <v>19701555.2287582</v>
      </c>
      <c r="G28" s="65" t="n">
        <v>813410.554550558</v>
      </c>
      <c r="H28" s="65" t="n">
        <v>25668867.3228346</v>
      </c>
      <c r="I28" s="65" t="n">
        <v>9675368.99119837</v>
      </c>
      <c r="J28" s="65" t="n">
        <v>945722.085773663</v>
      </c>
      <c r="K28" s="65" t="n">
        <v>1240751.09170306</v>
      </c>
      <c r="L28" s="65" t="n">
        <v>151720.27729636</v>
      </c>
      <c r="M28" s="116" t="n">
        <v>852316.753926702</v>
      </c>
      <c r="N28" s="116" t="s">
        <v>20</v>
      </c>
      <c r="O28" s="116" t="s">
        <v>20</v>
      </c>
      <c r="P28" s="65" t="n">
        <v>10495.3126892487</v>
      </c>
      <c r="Q28" s="65" t="n">
        <v>1857.5586418507</v>
      </c>
      <c r="R28" s="65" t="n">
        <v>1327.74435786669</v>
      </c>
      <c r="S28" s="65" t="n">
        <v>962.1086842424</v>
      </c>
      <c r="T28" s="65" t="n">
        <v>2510.66857765756</v>
      </c>
      <c r="U28" s="65" t="n">
        <v>311.460293108321</v>
      </c>
      <c r="V28" s="116" t="n">
        <v>5.24889983447051</v>
      </c>
      <c r="W28" s="65" t="n">
        <v>423.812426823852</v>
      </c>
      <c r="X28" s="65" t="n">
        <v>893.343292018249</v>
      </c>
      <c r="Y28" s="65" t="n">
        <v>1468.48802939158</v>
      </c>
      <c r="Z28" s="65" t="n">
        <v>734.879486454843</v>
      </c>
      <c r="AA28" s="66" t="n">
        <v>9436.61593120433</v>
      </c>
      <c r="AB28" s="67" t="s">
        <v>33</v>
      </c>
    </row>
    <row r="29" s="56" customFormat="true" ht="9.75" hidden="false" customHeight="true" outlineLevel="0" collapsed="false">
      <c r="B29" s="63"/>
      <c r="C29" s="108"/>
      <c r="D29" s="64"/>
      <c r="E29" s="65"/>
      <c r="F29" s="65"/>
      <c r="G29" s="65"/>
      <c r="H29" s="65"/>
      <c r="I29" s="65"/>
      <c r="J29" s="65"/>
      <c r="K29" s="65"/>
      <c r="L29" s="65"/>
      <c r="M29" s="116"/>
      <c r="N29" s="116"/>
      <c r="O29" s="116"/>
      <c r="P29" s="65"/>
      <c r="Q29" s="65"/>
      <c r="R29" s="65"/>
      <c r="S29" s="65"/>
      <c r="T29" s="65"/>
      <c r="U29" s="65"/>
      <c r="V29" s="116"/>
      <c r="W29" s="65"/>
      <c r="X29" s="65"/>
      <c r="Y29" s="65"/>
      <c r="Z29" s="65"/>
      <c r="AA29" s="66"/>
      <c r="AB29" s="67"/>
    </row>
    <row r="30" s="56" customFormat="true" ht="21.75" hidden="false" customHeight="true" outlineLevel="0" collapsed="false">
      <c r="B30" s="63" t="s">
        <v>34</v>
      </c>
      <c r="C30" s="108" t="e">
        <f aca="false"/>
        <v>#VALUE!</v>
      </c>
      <c r="D30" s="64" t="n">
        <v>699782.545099951</v>
      </c>
      <c r="E30" s="65" t="n">
        <v>764539.372730708</v>
      </c>
      <c r="F30" s="65" t="n">
        <v>19869862.5106746</v>
      </c>
      <c r="G30" s="65" t="n">
        <v>766236.872812135</v>
      </c>
      <c r="H30" s="65" t="n">
        <v>24960950.2923977</v>
      </c>
      <c r="I30" s="65" t="n">
        <v>10518513.5699374</v>
      </c>
      <c r="J30" s="65" t="n">
        <v>1064744.36596031</v>
      </c>
      <c r="K30" s="65" t="n">
        <v>1948736.69268985</v>
      </c>
      <c r="L30" s="65" t="n">
        <v>164373.355263158</v>
      </c>
      <c r="M30" s="116" t="n">
        <v>1298463.85542169</v>
      </c>
      <c r="N30" s="116" t="s">
        <v>20</v>
      </c>
      <c r="O30" s="116" t="s">
        <v>20</v>
      </c>
      <c r="P30" s="65" t="n">
        <v>14749.4668333905</v>
      </c>
      <c r="Q30" s="65" t="n">
        <v>1197.6914197084</v>
      </c>
      <c r="R30" s="65" t="n">
        <v>1774.44606701802</v>
      </c>
      <c r="S30" s="65" t="n">
        <v>2425.48652008958</v>
      </c>
      <c r="T30" s="65" t="n">
        <v>3367.79513595526</v>
      </c>
      <c r="U30" s="65" t="n">
        <v>404.330611322876</v>
      </c>
      <c r="V30" s="116" t="n">
        <v>17.2738866645204</v>
      </c>
      <c r="W30" s="65" t="n">
        <v>1031.25094493665</v>
      </c>
      <c r="X30" s="65" t="n">
        <v>860.975583726279</v>
      </c>
      <c r="Y30" s="65" t="n">
        <v>2612.87657393095</v>
      </c>
      <c r="Z30" s="65" t="n">
        <v>1057.34009003801</v>
      </c>
      <c r="AA30" s="66" t="n">
        <v>10589.8023325928</v>
      </c>
      <c r="AB30" s="67" t="s">
        <v>34</v>
      </c>
    </row>
    <row r="31" s="56" customFormat="true" ht="21.75" hidden="false" customHeight="true" outlineLevel="0" collapsed="false">
      <c r="B31" s="63" t="s">
        <v>35</v>
      </c>
      <c r="C31" s="108" t="e">
        <f aca="false"/>
        <v>#VALUE!</v>
      </c>
      <c r="D31" s="64" t="n">
        <v>699082.508250825</v>
      </c>
      <c r="E31" s="65" t="n">
        <v>722558.387002342</v>
      </c>
      <c r="F31" s="65" t="n">
        <v>18236124.4920576</v>
      </c>
      <c r="G31" s="65" t="n">
        <v>734934.815618221</v>
      </c>
      <c r="H31" s="65" t="n">
        <v>23713382.3272091</v>
      </c>
      <c r="I31" s="65" t="n">
        <v>10912809.0322581</v>
      </c>
      <c r="J31" s="65" t="n">
        <v>1018218.57230938</v>
      </c>
      <c r="K31" s="65" t="n">
        <v>2133652.57352941</v>
      </c>
      <c r="L31" s="65" t="n">
        <v>213994.863013699</v>
      </c>
      <c r="M31" s="116" t="n">
        <v>1072427.15231788</v>
      </c>
      <c r="N31" s="116" t="n">
        <v>276034.482758621</v>
      </c>
      <c r="O31" s="116" t="s">
        <v>20</v>
      </c>
      <c r="P31" s="65" t="n">
        <v>13561.5523019273</v>
      </c>
      <c r="Q31" s="65" t="n">
        <v>1896.21035508214</v>
      </c>
      <c r="R31" s="65" t="n">
        <v>1811.39145725696</v>
      </c>
      <c r="S31" s="65" t="n">
        <v>793.459295037145</v>
      </c>
      <c r="T31" s="65" t="n">
        <v>3109.23159167806</v>
      </c>
      <c r="U31" s="65" t="n">
        <v>928.668257123698</v>
      </c>
      <c r="V31" s="116" t="n">
        <v>91.8773653940461</v>
      </c>
      <c r="W31" s="65" t="n">
        <v>790.993718346321</v>
      </c>
      <c r="X31" s="65" t="n">
        <v>680.754988309546</v>
      </c>
      <c r="Y31" s="65" t="n">
        <v>1853.14477890126</v>
      </c>
      <c r="Z31" s="65" t="n">
        <v>1605.82049479815</v>
      </c>
      <c r="AA31" s="66" t="n">
        <v>9415.56058510914</v>
      </c>
      <c r="AB31" s="67" t="s">
        <v>35</v>
      </c>
    </row>
    <row r="32" s="56" customFormat="true" ht="21.75" hidden="false" customHeight="true" outlineLevel="0" collapsed="false">
      <c r="B32" s="63" t="s">
        <v>36</v>
      </c>
      <c r="C32" s="108" t="e">
        <f aca="false"/>
        <v>#VALUE!</v>
      </c>
      <c r="D32" s="64" t="n">
        <v>626201.035933959</v>
      </c>
      <c r="E32" s="65" t="n">
        <v>803976.110350225</v>
      </c>
      <c r="F32" s="65" t="n">
        <v>20566175.6756757</v>
      </c>
      <c r="G32" s="65" t="n">
        <v>773475.038804462</v>
      </c>
      <c r="H32" s="65" t="n">
        <v>24915789.5348837</v>
      </c>
      <c r="I32" s="65" t="n">
        <v>9661982.82694848</v>
      </c>
      <c r="J32" s="65" t="n">
        <v>954299.896733008</v>
      </c>
      <c r="K32" s="65" t="n">
        <v>2307321.93732194</v>
      </c>
      <c r="L32" s="65" t="n">
        <v>273452.662721894</v>
      </c>
      <c r="M32" s="116" t="n">
        <v>1214018.23708207</v>
      </c>
      <c r="N32" s="116" t="s">
        <v>20</v>
      </c>
      <c r="O32" s="116" t="s">
        <v>20</v>
      </c>
      <c r="P32" s="65" t="n">
        <v>17733.6840414522</v>
      </c>
      <c r="Q32" s="65" t="n">
        <v>3055.08556964104</v>
      </c>
      <c r="R32" s="65" t="n">
        <v>2101.24281585771</v>
      </c>
      <c r="S32" s="65" t="n">
        <v>2440.6966338542</v>
      </c>
      <c r="T32" s="65" t="n">
        <v>2883.85691978276</v>
      </c>
      <c r="U32" s="65" t="n">
        <v>993.557066756518</v>
      </c>
      <c r="V32" s="116" t="n">
        <v>43.3699378893989</v>
      </c>
      <c r="W32" s="65" t="n">
        <v>1507.91448228888</v>
      </c>
      <c r="X32" s="65" t="n">
        <v>825.144709367554</v>
      </c>
      <c r="Y32" s="65" t="n">
        <v>2328.81301484592</v>
      </c>
      <c r="Z32" s="65" t="n">
        <v>1554.00289116817</v>
      </c>
      <c r="AA32" s="66" t="n">
        <v>8725.79310877869</v>
      </c>
      <c r="AB32" s="67" t="s">
        <v>36</v>
      </c>
    </row>
    <row r="33" s="56" customFormat="true" ht="21.75" hidden="false" customHeight="true" outlineLevel="0" collapsed="false">
      <c r="B33" s="63" t="s">
        <v>37</v>
      </c>
      <c r="C33" s="108" t="e">
        <f aca="false"/>
        <v>#VALUE!</v>
      </c>
      <c r="D33" s="64" t="n">
        <v>506820.796460177</v>
      </c>
      <c r="E33" s="65" t="n">
        <v>753692.908796153</v>
      </c>
      <c r="F33" s="65" t="n">
        <v>19120603.974122</v>
      </c>
      <c r="G33" s="65" t="n">
        <v>871739.019480986</v>
      </c>
      <c r="H33" s="65" t="n">
        <v>26652223.0769231</v>
      </c>
      <c r="I33" s="65" t="n">
        <v>9530004.92610838</v>
      </c>
      <c r="J33" s="65" t="n">
        <v>867833.600922152</v>
      </c>
      <c r="K33" s="65" t="n">
        <v>2355472.95597484</v>
      </c>
      <c r="L33" s="65" t="n">
        <v>378533.333333333</v>
      </c>
      <c r="M33" s="116" t="n">
        <v>1460517.96407186</v>
      </c>
      <c r="N33" s="116" t="n">
        <v>948870.967741936</v>
      </c>
      <c r="O33" s="116" t="s">
        <v>20</v>
      </c>
      <c r="P33" s="65" t="n">
        <v>13837.4926784015</v>
      </c>
      <c r="Q33" s="65" t="n">
        <v>1580.2983262177</v>
      </c>
      <c r="R33" s="65" t="n">
        <v>2021.47556025041</v>
      </c>
      <c r="S33" s="65" t="n">
        <v>2345.14833360983</v>
      </c>
      <c r="T33" s="65" t="n">
        <v>2443.14658884047</v>
      </c>
      <c r="U33" s="65" t="n">
        <v>450.598537147449</v>
      </c>
      <c r="V33" s="116" t="s">
        <v>20</v>
      </c>
      <c r="W33" s="65" t="n">
        <v>815.864761188926</v>
      </c>
      <c r="X33" s="65" t="n">
        <v>349.669385392015</v>
      </c>
      <c r="Y33" s="65" t="n">
        <v>2643.19918020669</v>
      </c>
      <c r="Z33" s="65" t="n">
        <v>1188.09200554805</v>
      </c>
      <c r="AA33" s="66" t="n">
        <v>11304.7703529152</v>
      </c>
      <c r="AB33" s="67" t="s">
        <v>37</v>
      </c>
    </row>
    <row r="34" s="56" customFormat="true" ht="21.75" hidden="false" customHeight="true" outlineLevel="0" collapsed="false">
      <c r="B34" s="63" t="s">
        <v>38</v>
      </c>
      <c r="C34" s="108" t="e">
        <f aca="false"/>
        <v>#VALUE!</v>
      </c>
      <c r="D34" s="64" t="n">
        <v>642626.431718062</v>
      </c>
      <c r="E34" s="65" t="n">
        <v>693028.297581013</v>
      </c>
      <c r="F34" s="65" t="n">
        <v>18464835.8329955</v>
      </c>
      <c r="G34" s="65" t="n">
        <v>840488.281809587</v>
      </c>
      <c r="H34" s="65" t="n">
        <v>25553625.8710801</v>
      </c>
      <c r="I34" s="65" t="n">
        <v>7546810.4109589</v>
      </c>
      <c r="J34" s="65" t="n">
        <v>919715.893640823</v>
      </c>
      <c r="K34" s="65" t="n">
        <v>1971150.14164306</v>
      </c>
      <c r="L34" s="65" t="n">
        <v>115102.597402597</v>
      </c>
      <c r="M34" s="116" t="n">
        <v>1071758.44594595</v>
      </c>
      <c r="N34" s="116" t="n">
        <v>236000</v>
      </c>
      <c r="O34" s="116" t="s">
        <v>20</v>
      </c>
      <c r="P34" s="65" t="n">
        <v>12352.7152213338</v>
      </c>
      <c r="Q34" s="65" t="n">
        <v>2547.36724642073</v>
      </c>
      <c r="R34" s="65" t="n">
        <v>1220.47105508828</v>
      </c>
      <c r="S34" s="65" t="n">
        <v>1597.84540516707</v>
      </c>
      <c r="T34" s="65" t="n">
        <v>2899.8778860312</v>
      </c>
      <c r="U34" s="65" t="n">
        <v>229.030373354841</v>
      </c>
      <c r="V34" s="116" t="n">
        <v>37.1104895536308</v>
      </c>
      <c r="W34" s="65" t="n">
        <v>857.169750210706</v>
      </c>
      <c r="X34" s="65" t="n">
        <v>390.029838992823</v>
      </c>
      <c r="Y34" s="65" t="n">
        <v>1505.46246809931</v>
      </c>
      <c r="Z34" s="65" t="n">
        <v>1068.35070841525</v>
      </c>
      <c r="AA34" s="66" t="n">
        <v>8297.06627086983</v>
      </c>
      <c r="AB34" s="67" t="s">
        <v>38</v>
      </c>
    </row>
    <row r="35" s="56" customFormat="true" ht="9.75" hidden="false" customHeight="true" outlineLevel="0" collapsed="false">
      <c r="B35" s="63"/>
      <c r="C35" s="108"/>
      <c r="D35" s="64"/>
      <c r="E35" s="65"/>
      <c r="F35" s="65"/>
      <c r="G35" s="65"/>
      <c r="H35" s="65"/>
      <c r="I35" s="65"/>
      <c r="J35" s="65"/>
      <c r="K35" s="65"/>
      <c r="L35" s="65"/>
      <c r="M35" s="116"/>
      <c r="N35" s="116"/>
      <c r="O35" s="116"/>
      <c r="P35" s="65"/>
      <c r="Q35" s="65"/>
      <c r="R35" s="65"/>
      <c r="S35" s="65"/>
      <c r="T35" s="65"/>
      <c r="U35" s="65"/>
      <c r="V35" s="116"/>
      <c r="W35" s="65"/>
      <c r="X35" s="65"/>
      <c r="Y35" s="65"/>
      <c r="Z35" s="65"/>
      <c r="AA35" s="66"/>
      <c r="AB35" s="67"/>
    </row>
    <row r="36" s="56" customFormat="true" ht="21.75" hidden="false" customHeight="true" outlineLevel="0" collapsed="false">
      <c r="B36" s="63" t="s">
        <v>39</v>
      </c>
      <c r="C36" s="108" t="e">
        <f aca="false"/>
        <v>#VALUE!</v>
      </c>
      <c r="D36" s="64" t="n">
        <v>608668.032786885</v>
      </c>
      <c r="E36" s="65" t="n">
        <v>683697.253925216</v>
      </c>
      <c r="F36" s="65" t="n">
        <v>18522749.9466154</v>
      </c>
      <c r="G36" s="65" t="n">
        <v>768621.346738368</v>
      </c>
      <c r="H36" s="65" t="n">
        <v>24127658.7155963</v>
      </c>
      <c r="I36" s="65" t="n">
        <v>6812234.46327684</v>
      </c>
      <c r="J36" s="65" t="n">
        <v>883409.387695879</v>
      </c>
      <c r="K36" s="65" t="n">
        <v>1560870.52341598</v>
      </c>
      <c r="L36" s="65" t="n">
        <v>307951.408450704</v>
      </c>
      <c r="M36" s="116" t="n">
        <v>1109380.28169014</v>
      </c>
      <c r="N36" s="116" t="n">
        <v>597513.513513514</v>
      </c>
      <c r="O36" s="116" t="s">
        <v>20</v>
      </c>
      <c r="P36" s="65" t="n">
        <v>12848.0636115961</v>
      </c>
      <c r="Q36" s="65" t="n">
        <v>1833.95140022486</v>
      </c>
      <c r="R36" s="65" t="n">
        <v>1405.17744776292</v>
      </c>
      <c r="S36" s="65" t="n">
        <v>1302.69731216739</v>
      </c>
      <c r="T36" s="65" t="n">
        <v>2652.51701105885</v>
      </c>
      <c r="U36" s="65" t="n">
        <v>530.677257223894</v>
      </c>
      <c r="V36" s="116" t="n">
        <v>17.4310030694794</v>
      </c>
      <c r="W36" s="65" t="n">
        <v>948.043988920298</v>
      </c>
      <c r="X36" s="65" t="n">
        <v>531.9901753907</v>
      </c>
      <c r="Y36" s="65" t="n">
        <v>2240.57068808287</v>
      </c>
      <c r="Z36" s="65" t="n">
        <v>1385.0073276949</v>
      </c>
      <c r="AA36" s="66" t="n">
        <v>8441.93204676833</v>
      </c>
      <c r="AB36" s="67" t="s">
        <v>39</v>
      </c>
    </row>
    <row r="37" s="56" customFormat="true" ht="21.75" hidden="false" customHeight="true" outlineLevel="0" collapsed="false">
      <c r="B37" s="63" t="s">
        <v>40</v>
      </c>
      <c r="C37" s="108" t="e">
        <f aca="false"/>
        <v>#VALUE!</v>
      </c>
      <c r="D37" s="64" t="n">
        <v>542588.123268698</v>
      </c>
      <c r="E37" s="65" t="n">
        <v>655809.301608464</v>
      </c>
      <c r="F37" s="65" t="n">
        <v>19438134.811828</v>
      </c>
      <c r="G37" s="65" t="n">
        <v>730548.009406881</v>
      </c>
      <c r="H37" s="65" t="n">
        <v>24756378.332388</v>
      </c>
      <c r="I37" s="65" t="n">
        <v>5685979.872526</v>
      </c>
      <c r="J37" s="65" t="n">
        <v>901650.987050566</v>
      </c>
      <c r="K37" s="65" t="n">
        <v>1450670.42349727</v>
      </c>
      <c r="L37" s="65" t="n">
        <v>200520.672740014</v>
      </c>
      <c r="M37" s="116" t="n">
        <v>1308773.187841</v>
      </c>
      <c r="N37" s="116" t="s">
        <v>20</v>
      </c>
      <c r="O37" s="116" t="s">
        <v>20</v>
      </c>
      <c r="P37" s="65" t="n">
        <v>9195.1364140897</v>
      </c>
      <c r="Q37" s="65" t="n">
        <v>1535.65597092922</v>
      </c>
      <c r="R37" s="65" t="n">
        <v>1655.43958721102</v>
      </c>
      <c r="S37" s="65" t="n">
        <v>718.975073152511</v>
      </c>
      <c r="T37" s="65" t="n">
        <v>1778.19260828883</v>
      </c>
      <c r="U37" s="65" t="n">
        <v>571.08027674417</v>
      </c>
      <c r="V37" s="116" t="n">
        <v>0.504774904929632</v>
      </c>
      <c r="W37" s="65" t="n">
        <v>746.418356378522</v>
      </c>
      <c r="X37" s="65" t="n">
        <v>461.265167821716</v>
      </c>
      <c r="Y37" s="65" t="n">
        <v>1185.48564924945</v>
      </c>
      <c r="Z37" s="65" t="n">
        <v>542.118949409334</v>
      </c>
      <c r="AA37" s="66" t="n">
        <v>7006.79612991737</v>
      </c>
      <c r="AB37" s="67" t="s">
        <v>40</v>
      </c>
    </row>
    <row r="38" s="56" customFormat="true" ht="21.75" hidden="false" customHeight="true" outlineLevel="0" collapsed="false">
      <c r="B38" s="63" t="s">
        <v>41</v>
      </c>
      <c r="C38" s="108" t="e">
        <f aca="false"/>
        <v>#VALUE!</v>
      </c>
      <c r="D38" s="64" t="n">
        <v>570500.943040362</v>
      </c>
      <c r="E38" s="65" t="n">
        <v>705614.676807908</v>
      </c>
      <c r="F38" s="65" t="n">
        <v>20713205.0288773</v>
      </c>
      <c r="G38" s="65" t="n">
        <v>780836.318462425</v>
      </c>
      <c r="H38" s="65" t="n">
        <v>26379059.012703</v>
      </c>
      <c r="I38" s="65" t="n">
        <v>6061321.05868815</v>
      </c>
      <c r="J38" s="65" t="n">
        <v>887770.433023812</v>
      </c>
      <c r="K38" s="65" t="n">
        <v>1644583.92484342</v>
      </c>
      <c r="L38" s="65" t="n">
        <v>292515.333098343</v>
      </c>
      <c r="M38" s="116" t="n">
        <v>1111481.83819483</v>
      </c>
      <c r="N38" s="116" t="s">
        <v>20</v>
      </c>
      <c r="O38" s="116" t="s">
        <v>20</v>
      </c>
      <c r="P38" s="65" t="n">
        <v>8945.10233624046</v>
      </c>
      <c r="Q38" s="65" t="n">
        <v>994.415886533168</v>
      </c>
      <c r="R38" s="65" t="n">
        <v>1348.37018032075</v>
      </c>
      <c r="S38" s="65" t="n">
        <v>985.460050575116</v>
      </c>
      <c r="T38" s="65" t="n">
        <v>2581.239362881</v>
      </c>
      <c r="U38" s="65" t="n">
        <v>315.633772942039</v>
      </c>
      <c r="V38" s="116" t="n">
        <v>77.6450746939704</v>
      </c>
      <c r="W38" s="65" t="n">
        <v>472.811729320316</v>
      </c>
      <c r="X38" s="65" t="n">
        <v>716.438902724443</v>
      </c>
      <c r="Y38" s="65" t="n">
        <v>970.939567537622</v>
      </c>
      <c r="Z38" s="65" t="n">
        <v>482.14780871203</v>
      </c>
      <c r="AA38" s="66" t="n">
        <v>5219.14494686469</v>
      </c>
      <c r="AB38" s="67" t="s">
        <v>41</v>
      </c>
    </row>
    <row r="39" s="56" customFormat="true" ht="21.75" hidden="false" customHeight="true" outlineLevel="0" collapsed="false">
      <c r="B39" s="63" t="s">
        <v>42</v>
      </c>
      <c r="C39" s="108" t="e">
        <f aca="false"/>
        <v>#VALUE!</v>
      </c>
      <c r="D39" s="64" t="n">
        <v>655173.699705594</v>
      </c>
      <c r="E39" s="65" t="n">
        <v>763863.296284306</v>
      </c>
      <c r="F39" s="65" t="n">
        <v>18982045.5865922</v>
      </c>
      <c r="G39" s="65" t="n">
        <v>778498.054408009</v>
      </c>
      <c r="H39" s="65" t="n">
        <v>24003827.167019</v>
      </c>
      <c r="I39" s="65" t="n">
        <v>10694049.0196078</v>
      </c>
      <c r="J39" s="65" t="n">
        <v>943685.183621781</v>
      </c>
      <c r="K39" s="65" t="n">
        <v>1665948.66920152</v>
      </c>
      <c r="L39" s="65" t="n">
        <v>137106.318577374</v>
      </c>
      <c r="M39" s="116" t="n">
        <v>867800</v>
      </c>
      <c r="N39" s="116" t="s">
        <v>20</v>
      </c>
      <c r="O39" s="116" t="s">
        <v>20</v>
      </c>
      <c r="P39" s="65" t="n">
        <v>9295.48225016004</v>
      </c>
      <c r="Q39" s="65" t="n">
        <v>1437.25018693952</v>
      </c>
      <c r="R39" s="65" t="n">
        <v>1105.20364303428</v>
      </c>
      <c r="S39" s="65" t="n">
        <v>842.935300098446</v>
      </c>
      <c r="T39" s="65" t="n">
        <v>1954.89082194213</v>
      </c>
      <c r="U39" s="65" t="n">
        <v>225.440451021846</v>
      </c>
      <c r="V39" s="116" t="s">
        <v>20</v>
      </c>
      <c r="W39" s="65" t="n">
        <v>716.412482718181</v>
      </c>
      <c r="X39" s="65" t="n">
        <v>620.262091893549</v>
      </c>
      <c r="Y39" s="65" t="n">
        <v>1591.32385455837</v>
      </c>
      <c r="Z39" s="65" t="n">
        <v>801.763417953725</v>
      </c>
      <c r="AA39" s="66" t="n">
        <v>8411.29598846624</v>
      </c>
      <c r="AB39" s="67" t="s">
        <v>42</v>
      </c>
    </row>
    <row r="40" s="56" customFormat="true" ht="21.75" hidden="false" customHeight="true" outlineLevel="0" collapsed="false">
      <c r="B40" s="63" t="s">
        <v>43</v>
      </c>
      <c r="C40" s="108" t="e">
        <f aca="false"/>
        <v>#VALUE!</v>
      </c>
      <c r="D40" s="64" t="n">
        <v>561492.382222846</v>
      </c>
      <c r="E40" s="65" t="n">
        <v>664249.034409082</v>
      </c>
      <c r="F40" s="65" t="n">
        <v>17748242.4717691</v>
      </c>
      <c r="G40" s="65" t="n">
        <v>704065.925475549</v>
      </c>
      <c r="H40" s="65" t="n">
        <v>22177595.0752394</v>
      </c>
      <c r="I40" s="65" t="n">
        <v>9291589.55223881</v>
      </c>
      <c r="J40" s="65" t="n">
        <v>797583.152566884</v>
      </c>
      <c r="K40" s="65" t="n">
        <v>1766896.4028777</v>
      </c>
      <c r="L40" s="65" t="n">
        <v>254402.802101576</v>
      </c>
      <c r="M40" s="116" t="n">
        <v>1166901.75438597</v>
      </c>
      <c r="N40" s="116" t="s">
        <v>20</v>
      </c>
      <c r="O40" s="116" t="s">
        <v>20</v>
      </c>
      <c r="P40" s="65" t="n">
        <v>14096.2228228089</v>
      </c>
      <c r="Q40" s="65" t="n">
        <v>2184.4673506561</v>
      </c>
      <c r="R40" s="65" t="n">
        <v>2073.62314844439</v>
      </c>
      <c r="S40" s="65" t="n">
        <v>1146.66485841299</v>
      </c>
      <c r="T40" s="65" t="n">
        <v>2196.90384011641</v>
      </c>
      <c r="U40" s="65" t="n">
        <v>371.918319882573</v>
      </c>
      <c r="V40" s="116" t="n">
        <v>24.9801254438526</v>
      </c>
      <c r="W40" s="65" t="n">
        <v>1581.7456791104</v>
      </c>
      <c r="X40" s="65" t="n">
        <v>874.55989378258</v>
      </c>
      <c r="Y40" s="65" t="n">
        <v>1963.35364122099</v>
      </c>
      <c r="Z40" s="65" t="n">
        <v>1678.00596573859</v>
      </c>
      <c r="AA40" s="66" t="n">
        <v>10700.3096759305</v>
      </c>
      <c r="AB40" s="67" t="s">
        <v>43</v>
      </c>
    </row>
    <row r="41" s="56" customFormat="true" ht="9.75" hidden="false" customHeight="true" outlineLevel="0" collapsed="false">
      <c r="B41" s="63"/>
      <c r="C41" s="108"/>
      <c r="D41" s="64"/>
      <c r="E41" s="65"/>
      <c r="F41" s="65"/>
      <c r="G41" s="65"/>
      <c r="H41" s="65"/>
      <c r="I41" s="65"/>
      <c r="J41" s="65"/>
      <c r="K41" s="65"/>
      <c r="L41" s="65"/>
      <c r="M41" s="116"/>
      <c r="N41" s="116"/>
      <c r="O41" s="116"/>
      <c r="P41" s="65"/>
      <c r="Q41" s="65"/>
      <c r="R41" s="65"/>
      <c r="S41" s="65"/>
      <c r="T41" s="65"/>
      <c r="U41" s="65"/>
      <c r="V41" s="116"/>
      <c r="W41" s="65"/>
      <c r="X41" s="65"/>
      <c r="Y41" s="65"/>
      <c r="Z41" s="65"/>
      <c r="AA41" s="66"/>
      <c r="AB41" s="67"/>
    </row>
    <row r="42" s="56" customFormat="true" ht="21.75" hidden="false" customHeight="true" outlineLevel="0" collapsed="false">
      <c r="B42" s="63" t="s">
        <v>44</v>
      </c>
      <c r="C42" s="108" t="e">
        <f aca="false"/>
        <v>#VALUE!</v>
      </c>
      <c r="D42" s="64" t="n">
        <v>660545.488029466</v>
      </c>
      <c r="E42" s="65" t="n">
        <v>797119.941208892</v>
      </c>
      <c r="F42" s="65" t="n">
        <v>20613473.2041049</v>
      </c>
      <c r="G42" s="65" t="n">
        <v>789042.03990228</v>
      </c>
      <c r="H42" s="65" t="n">
        <v>24720201.8223235</v>
      </c>
      <c r="I42" s="65" t="n">
        <v>9844448.84318766</v>
      </c>
      <c r="J42" s="65" t="n">
        <v>911177.098682384</v>
      </c>
      <c r="K42" s="65" t="n">
        <v>1569958.54181558</v>
      </c>
      <c r="L42" s="65" t="n">
        <v>325612.127045236</v>
      </c>
      <c r="M42" s="116" t="n">
        <v>1594875.67567568</v>
      </c>
      <c r="N42" s="116" t="n">
        <v>1232386.55462185</v>
      </c>
      <c r="O42" s="116" t="s">
        <v>20</v>
      </c>
      <c r="P42" s="65" t="n">
        <v>5250.9003376632</v>
      </c>
      <c r="Q42" s="65" t="n">
        <v>643.460823461253</v>
      </c>
      <c r="R42" s="65" t="n">
        <v>1210.935137845</v>
      </c>
      <c r="S42" s="65" t="n">
        <v>466.621280779337</v>
      </c>
      <c r="T42" s="65" t="n">
        <v>437.594339898682</v>
      </c>
      <c r="U42" s="65" t="n">
        <v>308.79192261251</v>
      </c>
      <c r="V42" s="116" t="n">
        <v>17.9942688938263</v>
      </c>
      <c r="W42" s="65" t="n">
        <v>114.483624992929</v>
      </c>
      <c r="X42" s="65" t="n">
        <v>335.459317534103</v>
      </c>
      <c r="Y42" s="65" t="n">
        <v>1087.62740397276</v>
      </c>
      <c r="Z42" s="65" t="n">
        <v>627.932217672796</v>
      </c>
      <c r="AA42" s="66" t="n">
        <v>8493.9823385176</v>
      </c>
      <c r="AB42" s="67" t="s">
        <v>44</v>
      </c>
    </row>
    <row r="43" s="56" customFormat="true" ht="21.75" hidden="false" customHeight="true" outlineLevel="0" collapsed="false">
      <c r="B43" s="63" t="s">
        <v>45</v>
      </c>
      <c r="C43" s="108" t="e">
        <f aca="false"/>
        <v>#VALUE!</v>
      </c>
      <c r="D43" s="64" t="n">
        <v>683705.315633227</v>
      </c>
      <c r="E43" s="65" t="n">
        <v>782980.910933136</v>
      </c>
      <c r="F43" s="65" t="n">
        <v>22820374.7544204</v>
      </c>
      <c r="G43" s="65" t="n">
        <v>813851.306899197</v>
      </c>
      <c r="H43" s="65" t="n">
        <v>26463586.3866967</v>
      </c>
      <c r="I43" s="65" t="n">
        <v>8383341.63958108</v>
      </c>
      <c r="J43" s="65" t="n">
        <v>960931.815426886</v>
      </c>
      <c r="K43" s="65" t="n">
        <v>1508442.48068579</v>
      </c>
      <c r="L43" s="65" t="n">
        <v>741715.837104072</v>
      </c>
      <c r="M43" s="116" t="n">
        <v>1130099.58071279</v>
      </c>
      <c r="N43" s="116" t="n">
        <v>4223900</v>
      </c>
      <c r="O43" s="116" t="n">
        <v>1809945.34412955</v>
      </c>
      <c r="P43" s="65" t="n">
        <v>7533.79464411438</v>
      </c>
      <c r="Q43" s="65" t="n">
        <v>663.07794276268</v>
      </c>
      <c r="R43" s="65" t="n">
        <v>1741.55856783736</v>
      </c>
      <c r="S43" s="65" t="n">
        <v>546.253326582142</v>
      </c>
      <c r="T43" s="65" t="n">
        <v>1212.96094233584</v>
      </c>
      <c r="U43" s="65" t="n">
        <v>1067.32922289488</v>
      </c>
      <c r="V43" s="116" t="n">
        <v>38.4281298903496</v>
      </c>
      <c r="W43" s="65" t="n">
        <v>416.626519177327</v>
      </c>
      <c r="X43" s="65" t="n">
        <v>421.283705203196</v>
      </c>
      <c r="Y43" s="65" t="n">
        <v>1044.74340626018</v>
      </c>
      <c r="Z43" s="65" t="n">
        <v>381.532881170424</v>
      </c>
      <c r="AA43" s="66" t="n">
        <v>6962.18251371225</v>
      </c>
      <c r="AB43" s="67" t="s">
        <v>45</v>
      </c>
    </row>
    <row r="44" s="56" customFormat="true" ht="21.75" hidden="false" customHeight="true" outlineLevel="0" collapsed="false">
      <c r="B44" s="63" t="s">
        <v>46</v>
      </c>
      <c r="C44" s="108" t="e">
        <f aca="false"/>
        <v>#VALUE!</v>
      </c>
      <c r="D44" s="64" t="n">
        <v>642893.229417236</v>
      </c>
      <c r="E44" s="65" t="n">
        <v>748484.303173001</v>
      </c>
      <c r="F44" s="65" t="n">
        <v>20839952.653486</v>
      </c>
      <c r="G44" s="65" t="n">
        <v>793603.835660408</v>
      </c>
      <c r="H44" s="65" t="n">
        <v>25754924.4791667</v>
      </c>
      <c r="I44" s="65" t="n">
        <v>10065547.0948012</v>
      </c>
      <c r="J44" s="65" t="n">
        <v>866620.430338806</v>
      </c>
      <c r="K44" s="65" t="n">
        <v>1555096.21451104</v>
      </c>
      <c r="L44" s="65" t="n">
        <v>283977.92</v>
      </c>
      <c r="M44" s="116" t="n">
        <v>1179923.5793599</v>
      </c>
      <c r="N44" s="116" t="s">
        <v>20</v>
      </c>
      <c r="O44" s="116" t="n">
        <v>1528663.98066076</v>
      </c>
      <c r="P44" s="65" t="n">
        <v>10394.8591071746</v>
      </c>
      <c r="Q44" s="65" t="n">
        <v>1542.53024678705</v>
      </c>
      <c r="R44" s="65" t="n">
        <v>1209.48032141641</v>
      </c>
      <c r="S44" s="65" t="n">
        <v>1122.08550456761</v>
      </c>
      <c r="T44" s="65" t="n">
        <v>1719.44507902224</v>
      </c>
      <c r="U44" s="65" t="n">
        <v>920.764117951408</v>
      </c>
      <c r="V44" s="116" t="n">
        <v>14.53308568245</v>
      </c>
      <c r="W44" s="65" t="n">
        <v>434.874168489886</v>
      </c>
      <c r="X44" s="65" t="n">
        <v>528.969284127017</v>
      </c>
      <c r="Y44" s="65" t="n">
        <v>2142.5685321448</v>
      </c>
      <c r="Z44" s="65" t="n">
        <v>759.608766985742</v>
      </c>
      <c r="AA44" s="66" t="n">
        <v>6547.70021481336</v>
      </c>
      <c r="AB44" s="67" t="s">
        <v>46</v>
      </c>
    </row>
    <row r="45" s="56" customFormat="true" ht="21.75" hidden="false" customHeight="true" outlineLevel="0" collapsed="false">
      <c r="B45" s="63" t="s">
        <v>47</v>
      </c>
      <c r="C45" s="108" t="e">
        <f aca="false"/>
        <v>#VALUE!</v>
      </c>
      <c r="D45" s="64" t="n">
        <v>656144.085281981</v>
      </c>
      <c r="E45" s="65" t="n">
        <v>786011.049123316</v>
      </c>
      <c r="F45" s="65" t="n">
        <v>19172650.0736377</v>
      </c>
      <c r="G45" s="65" t="n">
        <v>845961.472622816</v>
      </c>
      <c r="H45" s="65" t="n">
        <v>24931601.243953</v>
      </c>
      <c r="I45" s="65" t="n">
        <v>8187212.87642783</v>
      </c>
      <c r="J45" s="65" t="n">
        <v>834573.292895874</v>
      </c>
      <c r="K45" s="65" t="n">
        <v>2079576.79180887</v>
      </c>
      <c r="L45" s="65" t="n">
        <v>260501.93050193</v>
      </c>
      <c r="M45" s="116" t="n">
        <v>740532.28962818</v>
      </c>
      <c r="N45" s="116" t="n">
        <v>2083866.66666667</v>
      </c>
      <c r="O45" s="116" t="s">
        <v>20</v>
      </c>
      <c r="P45" s="65" t="n">
        <v>11195.294135515</v>
      </c>
      <c r="Q45" s="65" t="n">
        <v>2032.43626482793</v>
      </c>
      <c r="R45" s="65" t="n">
        <v>1460.55561040032</v>
      </c>
      <c r="S45" s="65" t="n">
        <v>275.967478821677</v>
      </c>
      <c r="T45" s="65" t="n">
        <v>2104.98828815084</v>
      </c>
      <c r="U45" s="65" t="n">
        <v>403.944542513011</v>
      </c>
      <c r="V45" s="116" t="s">
        <v>20</v>
      </c>
      <c r="W45" s="65" t="n">
        <v>826.507922152964</v>
      </c>
      <c r="X45" s="65" t="n">
        <v>656.662982479515</v>
      </c>
      <c r="Y45" s="65" t="n">
        <v>1522.34364008276</v>
      </c>
      <c r="Z45" s="65" t="n">
        <v>1911.88740608602</v>
      </c>
      <c r="AA45" s="66" t="n">
        <v>9042.13090071127</v>
      </c>
      <c r="AB45" s="67" t="s">
        <v>47</v>
      </c>
    </row>
    <row r="46" s="56" customFormat="true" ht="21.75" hidden="false" customHeight="true" outlineLevel="0" collapsed="false">
      <c r="B46" s="63" t="s">
        <v>48</v>
      </c>
      <c r="C46" s="108" t="e">
        <f aca="false"/>
        <v>#VALUE!</v>
      </c>
      <c r="D46" s="64" t="n">
        <v>663559.487179487</v>
      </c>
      <c r="E46" s="65" t="n">
        <v>881123.358996746</v>
      </c>
      <c r="F46" s="65" t="n">
        <v>19634370.7110011</v>
      </c>
      <c r="G46" s="65" t="n">
        <v>934686.382191419</v>
      </c>
      <c r="H46" s="65" t="n">
        <v>26303310.7438017</v>
      </c>
      <c r="I46" s="65" t="n">
        <v>9329546.41350211</v>
      </c>
      <c r="J46" s="65" t="n">
        <v>872954.869281046</v>
      </c>
      <c r="K46" s="65" t="n">
        <v>1992437.77777778</v>
      </c>
      <c r="L46" s="65" t="n">
        <v>281734.67230444</v>
      </c>
      <c r="M46" s="116" t="n">
        <v>864375.212224109</v>
      </c>
      <c r="N46" s="116" t="n">
        <v>760000</v>
      </c>
      <c r="O46" s="116" t="s">
        <v>20</v>
      </c>
      <c r="P46" s="65" t="n">
        <v>8728.97553727701</v>
      </c>
      <c r="Q46" s="65" t="n">
        <v>1627.48364769118</v>
      </c>
      <c r="R46" s="65" t="n">
        <v>1050.02877859241</v>
      </c>
      <c r="S46" s="65" t="n">
        <v>1142.6921683612</v>
      </c>
      <c r="T46" s="65" t="n">
        <v>1603.6718909466</v>
      </c>
      <c r="U46" s="65" t="n">
        <v>136.074930995739</v>
      </c>
      <c r="V46" s="116" t="s">
        <v>20</v>
      </c>
      <c r="W46" s="65" t="n">
        <v>697.813746421065</v>
      </c>
      <c r="X46" s="65" t="n">
        <v>189.187524250331</v>
      </c>
      <c r="Y46" s="65" t="n">
        <v>1851.41787435616</v>
      </c>
      <c r="Z46" s="65" t="n">
        <v>430.604975662321</v>
      </c>
      <c r="AA46" s="66" t="n">
        <v>10880.9219079563</v>
      </c>
      <c r="AB46" s="67" t="s">
        <v>48</v>
      </c>
    </row>
    <row r="47" s="56" customFormat="true" ht="9.75" hidden="false" customHeight="true" outlineLevel="0" collapsed="false">
      <c r="B47" s="63"/>
      <c r="C47" s="108"/>
      <c r="D47" s="64"/>
      <c r="E47" s="65"/>
      <c r="F47" s="65"/>
      <c r="G47" s="65"/>
      <c r="H47" s="65"/>
      <c r="I47" s="65"/>
      <c r="J47" s="65"/>
      <c r="K47" s="65"/>
      <c r="L47" s="65"/>
      <c r="M47" s="116"/>
      <c r="N47" s="116"/>
      <c r="O47" s="116"/>
      <c r="P47" s="65"/>
      <c r="Q47" s="65"/>
      <c r="R47" s="65"/>
      <c r="S47" s="65"/>
      <c r="T47" s="65"/>
      <c r="U47" s="65"/>
      <c r="V47" s="116"/>
      <c r="W47" s="65"/>
      <c r="X47" s="65"/>
      <c r="Y47" s="65"/>
      <c r="Z47" s="65"/>
      <c r="AA47" s="66"/>
      <c r="AB47" s="67"/>
    </row>
    <row r="48" s="56" customFormat="true" ht="21.75" hidden="false" customHeight="true" outlineLevel="0" collapsed="false">
      <c r="B48" s="63" t="s">
        <v>49</v>
      </c>
      <c r="C48" s="108" t="e">
        <f aca="false"/>
        <v>#VALUE!</v>
      </c>
      <c r="D48" s="64" t="n">
        <v>862587.795765878</v>
      </c>
      <c r="E48" s="65" t="n">
        <v>812020.318565119</v>
      </c>
      <c r="F48" s="65" t="n">
        <v>18689475.6623537</v>
      </c>
      <c r="G48" s="65" t="n">
        <v>795280.954202123</v>
      </c>
      <c r="H48" s="65" t="n">
        <v>24179777.6162791</v>
      </c>
      <c r="I48" s="65" t="n">
        <v>8285464.34494196</v>
      </c>
      <c r="J48" s="65" t="n">
        <v>987458.210885154</v>
      </c>
      <c r="K48" s="65" t="n">
        <v>705249.523809524</v>
      </c>
      <c r="L48" s="65" t="n">
        <v>180942.141623489</v>
      </c>
      <c r="M48" s="116" t="n">
        <v>804079.734219269</v>
      </c>
      <c r="N48" s="116" t="n">
        <v>1188318.68131868</v>
      </c>
      <c r="O48" s="116" t="s">
        <v>20</v>
      </c>
      <c r="P48" s="65" t="n">
        <v>14459.9450960819</v>
      </c>
      <c r="Q48" s="65" t="n">
        <v>2933.68747548932</v>
      </c>
      <c r="R48" s="65" t="n">
        <v>1411.05824547302</v>
      </c>
      <c r="S48" s="65" t="n">
        <v>1384.98212543633</v>
      </c>
      <c r="T48" s="65" t="n">
        <v>2501.01769954528</v>
      </c>
      <c r="U48" s="65" t="n">
        <v>455.702520588969</v>
      </c>
      <c r="V48" s="116" t="n">
        <v>21.6358385811842</v>
      </c>
      <c r="W48" s="65" t="n">
        <v>889.793510706912</v>
      </c>
      <c r="X48" s="65" t="n">
        <v>1066.51347155465</v>
      </c>
      <c r="Y48" s="65" t="n">
        <v>2613.83163878797</v>
      </c>
      <c r="Z48" s="65" t="n">
        <v>1181.72256991823</v>
      </c>
      <c r="AA48" s="66" t="n">
        <v>12270.9284725756</v>
      </c>
      <c r="AB48" s="67" t="s">
        <v>49</v>
      </c>
    </row>
    <row r="49" s="56" customFormat="true" ht="21.75" hidden="false" customHeight="true" outlineLevel="0" collapsed="false">
      <c r="B49" s="63" t="s">
        <v>50</v>
      </c>
      <c r="C49" s="108" t="e">
        <f aca="false"/>
        <v>#VALUE!</v>
      </c>
      <c r="D49" s="64" t="n">
        <v>650473.426573427</v>
      </c>
      <c r="E49" s="65" t="n">
        <v>989280.054859815</v>
      </c>
      <c r="F49" s="65" t="n">
        <v>19828845.876521</v>
      </c>
      <c r="G49" s="65" t="n">
        <v>1000634.7826087</v>
      </c>
      <c r="H49" s="65" t="n">
        <v>28252227.5784753</v>
      </c>
      <c r="I49" s="65" t="n">
        <v>12497889.7637795</v>
      </c>
      <c r="J49" s="65" t="n">
        <v>1077504.17197002</v>
      </c>
      <c r="K49" s="65" t="n">
        <v>2487650.44247788</v>
      </c>
      <c r="L49" s="65" t="n">
        <v>161817.003628823</v>
      </c>
      <c r="M49" s="116" t="n">
        <v>1541660.37735849</v>
      </c>
      <c r="N49" s="116" t="s">
        <v>20</v>
      </c>
      <c r="O49" s="116" t="s">
        <v>20</v>
      </c>
      <c r="P49" s="65" t="n">
        <v>16523.2869379015</v>
      </c>
      <c r="Q49" s="65" t="n">
        <v>2827.49716588991</v>
      </c>
      <c r="R49" s="65" t="n">
        <v>1173.977621027</v>
      </c>
      <c r="S49" s="65" t="n">
        <v>1100.81428181551</v>
      </c>
      <c r="T49" s="65" t="n">
        <v>2823.92959860604</v>
      </c>
      <c r="U49" s="65" t="n">
        <v>380.60392786665</v>
      </c>
      <c r="V49" s="116" t="n">
        <v>7.72294999370198</v>
      </c>
      <c r="W49" s="65" t="n">
        <v>370.401131544695</v>
      </c>
      <c r="X49" s="65" t="n">
        <v>673.611548473779</v>
      </c>
      <c r="Y49" s="65" t="n">
        <v>2295.32476802284</v>
      </c>
      <c r="Z49" s="65" t="n">
        <v>4869.40394466138</v>
      </c>
      <c r="AA49" s="66" t="n">
        <v>12384.3761808792</v>
      </c>
      <c r="AB49" s="67" t="s">
        <v>50</v>
      </c>
    </row>
    <row r="50" s="56" customFormat="true" ht="21.75" hidden="false" customHeight="true" outlineLevel="0" collapsed="false">
      <c r="B50" s="63" t="s">
        <v>51</v>
      </c>
      <c r="C50" s="108" t="e">
        <f aca="false"/>
        <v>#VALUE!</v>
      </c>
      <c r="D50" s="64" t="n">
        <v>615266.451756336</v>
      </c>
      <c r="E50" s="65" t="n">
        <v>783574.295265711</v>
      </c>
      <c r="F50" s="65" t="n">
        <v>19511155.6635019</v>
      </c>
      <c r="G50" s="65" t="n">
        <v>787116.157562853</v>
      </c>
      <c r="H50" s="65" t="n">
        <v>24835853.74677</v>
      </c>
      <c r="I50" s="65" t="n">
        <v>8555274.33628319</v>
      </c>
      <c r="J50" s="65" t="n">
        <v>862054.985398415</v>
      </c>
      <c r="K50" s="65" t="n">
        <v>1933639.25127623</v>
      </c>
      <c r="L50" s="65" t="n">
        <v>135140.712945591</v>
      </c>
      <c r="M50" s="116" t="s">
        <v>20</v>
      </c>
      <c r="N50" s="116" t="n">
        <v>2827096.77419355</v>
      </c>
      <c r="O50" s="116" t="s">
        <v>20</v>
      </c>
      <c r="P50" s="65" t="n">
        <v>9986.70006932209</v>
      </c>
      <c r="Q50" s="65" t="n">
        <v>2069.80279730211</v>
      </c>
      <c r="R50" s="65" t="n">
        <v>1419.44359444994</v>
      </c>
      <c r="S50" s="65" t="n">
        <v>750.378155317239</v>
      </c>
      <c r="T50" s="65" t="n">
        <v>1845.17470750114</v>
      </c>
      <c r="U50" s="65" t="n">
        <v>381.015555835954</v>
      </c>
      <c r="V50" s="116" t="n">
        <v>0.481729772585745</v>
      </c>
      <c r="W50" s="65" t="n">
        <v>438.99937114597</v>
      </c>
      <c r="X50" s="65" t="n">
        <v>721.752781184851</v>
      </c>
      <c r="Y50" s="65" t="n">
        <v>1596.1975531397</v>
      </c>
      <c r="Z50" s="65" t="n">
        <v>763.4538236726</v>
      </c>
      <c r="AA50" s="66" t="n">
        <v>7715.12401604267</v>
      </c>
      <c r="AB50" s="67" t="s">
        <v>51</v>
      </c>
    </row>
    <row r="51" s="56" customFormat="true" ht="21.75" hidden="false" customHeight="true" outlineLevel="0" collapsed="false">
      <c r="B51" s="63" t="s">
        <v>52</v>
      </c>
      <c r="C51" s="108" t="e">
        <f aca="false"/>
        <v>#VALUE!</v>
      </c>
      <c r="D51" s="64" t="n">
        <v>723015.03245644</v>
      </c>
      <c r="E51" s="65" t="n">
        <v>781749.842753167</v>
      </c>
      <c r="F51" s="65" t="n">
        <v>19905645.2104942</v>
      </c>
      <c r="G51" s="65" t="n">
        <v>801760.96467309</v>
      </c>
      <c r="H51" s="65" t="n">
        <v>24974445.4511136</v>
      </c>
      <c r="I51" s="65" t="n">
        <v>11104165.4790182</v>
      </c>
      <c r="J51" s="65" t="n">
        <v>994704.672381323</v>
      </c>
      <c r="K51" s="65" t="n">
        <v>1753491.86197917</v>
      </c>
      <c r="L51" s="65" t="n">
        <v>240477.887617066</v>
      </c>
      <c r="M51" s="116" t="n">
        <v>1246087.08272859</v>
      </c>
      <c r="N51" s="116" t="s">
        <v>20</v>
      </c>
      <c r="O51" s="116" t="s">
        <v>20</v>
      </c>
      <c r="P51" s="65" t="n">
        <v>9523.33371399445</v>
      </c>
      <c r="Q51" s="65" t="n">
        <v>2691.95730374947</v>
      </c>
      <c r="R51" s="65" t="n">
        <v>1139.1663382304</v>
      </c>
      <c r="S51" s="65" t="n">
        <v>1020.54525526809</v>
      </c>
      <c r="T51" s="65" t="n">
        <v>1414.30215765219</v>
      </c>
      <c r="U51" s="65" t="n">
        <v>450.606783102546</v>
      </c>
      <c r="V51" s="116" t="n">
        <v>29.8064616760138</v>
      </c>
      <c r="W51" s="65" t="n">
        <v>531.942109800306</v>
      </c>
      <c r="X51" s="65" t="n">
        <v>504.218026903456</v>
      </c>
      <c r="Y51" s="65" t="n">
        <v>1432.6490949782</v>
      </c>
      <c r="Z51" s="65" t="n">
        <v>308.140182633776</v>
      </c>
      <c r="AA51" s="66" t="n">
        <v>6741.94483941904</v>
      </c>
      <c r="AB51" s="67" t="s">
        <v>52</v>
      </c>
    </row>
    <row r="52" s="56" customFormat="true" ht="21.75" hidden="false" customHeight="true" outlineLevel="0" collapsed="false">
      <c r="B52" s="63" t="s">
        <v>53</v>
      </c>
      <c r="C52" s="108" t="e">
        <f aca="false"/>
        <v>#VALUE!</v>
      </c>
      <c r="D52" s="64" t="n">
        <v>680776.824034335</v>
      </c>
      <c r="E52" s="65" t="n">
        <v>784529.904606877</v>
      </c>
      <c r="F52" s="65" t="n">
        <v>19306830.3387334</v>
      </c>
      <c r="G52" s="65" t="n">
        <v>884270.547722695</v>
      </c>
      <c r="H52" s="65" t="n">
        <v>26055790.6828334</v>
      </c>
      <c r="I52" s="65" t="n">
        <v>9805820.46834345</v>
      </c>
      <c r="J52" s="65" t="n">
        <v>962157.143661338</v>
      </c>
      <c r="K52" s="65" t="n">
        <v>1645065.19208382</v>
      </c>
      <c r="L52" s="65" t="n">
        <v>143103.305785124</v>
      </c>
      <c r="M52" s="116" t="n">
        <v>1257126.98412698</v>
      </c>
      <c r="N52" s="116" t="s">
        <v>20</v>
      </c>
      <c r="O52" s="116" t="s">
        <v>20</v>
      </c>
      <c r="P52" s="65" t="n">
        <v>10886.1619523017</v>
      </c>
      <c r="Q52" s="65" t="n">
        <v>2162.67894703796</v>
      </c>
      <c r="R52" s="65" t="n">
        <v>1556.56714699819</v>
      </c>
      <c r="S52" s="65" t="n">
        <v>1571.19161983696</v>
      </c>
      <c r="T52" s="65" t="n">
        <v>1669.68443579359</v>
      </c>
      <c r="U52" s="65" t="n">
        <v>680.118434684331</v>
      </c>
      <c r="V52" s="116" t="n">
        <v>19.4075126361724</v>
      </c>
      <c r="W52" s="65" t="n">
        <v>673.850055986354</v>
      </c>
      <c r="X52" s="65" t="n">
        <v>729.082948754173</v>
      </c>
      <c r="Y52" s="65" t="n">
        <v>1163.1904111596</v>
      </c>
      <c r="Z52" s="65" t="n">
        <v>660.390439414393</v>
      </c>
      <c r="AA52" s="66" t="n">
        <v>9885.94284682762</v>
      </c>
      <c r="AB52" s="67" t="s">
        <v>53</v>
      </c>
    </row>
    <row r="53" s="56" customFormat="true" ht="9.75" hidden="false" customHeight="true" outlineLevel="0" collapsed="false">
      <c r="B53" s="63"/>
      <c r="C53" s="108"/>
      <c r="D53" s="64"/>
      <c r="E53" s="65"/>
      <c r="F53" s="65"/>
      <c r="G53" s="65"/>
      <c r="H53" s="65"/>
      <c r="I53" s="65"/>
      <c r="J53" s="65"/>
      <c r="K53" s="65"/>
      <c r="L53" s="65"/>
      <c r="M53" s="116"/>
      <c r="N53" s="116"/>
      <c r="O53" s="116"/>
      <c r="P53" s="65"/>
      <c r="Q53" s="65"/>
      <c r="R53" s="65"/>
      <c r="S53" s="65"/>
      <c r="T53" s="65"/>
      <c r="U53" s="65"/>
      <c r="V53" s="116"/>
      <c r="W53" s="65"/>
      <c r="X53" s="65"/>
      <c r="Y53" s="65"/>
      <c r="Z53" s="65"/>
      <c r="AA53" s="66"/>
      <c r="AB53" s="67"/>
    </row>
    <row r="54" s="56" customFormat="true" ht="21.75" hidden="false" customHeight="true" outlineLevel="0" collapsed="false">
      <c r="B54" s="63" t="s">
        <v>54</v>
      </c>
      <c r="C54" s="108" t="e">
        <f aca="false"/>
        <v>#VALUE!</v>
      </c>
      <c r="D54" s="64" t="n">
        <v>710243.083501006</v>
      </c>
      <c r="E54" s="65" t="n">
        <v>924464.806303349</v>
      </c>
      <c r="F54" s="65" t="n">
        <v>20817544.1103992</v>
      </c>
      <c r="G54" s="65" t="n">
        <v>970259.835100118</v>
      </c>
      <c r="H54" s="65" t="n">
        <v>28702111.4982578</v>
      </c>
      <c r="I54" s="65" t="n">
        <v>9876637.95423957</v>
      </c>
      <c r="J54" s="65" t="n">
        <v>956191.14040466</v>
      </c>
      <c r="K54" s="65" t="n">
        <v>1944851.23966942</v>
      </c>
      <c r="L54" s="65" t="n">
        <v>169842.546063652</v>
      </c>
      <c r="M54" s="116" t="n">
        <v>552678.843226788</v>
      </c>
      <c r="N54" s="116" t="s">
        <v>20</v>
      </c>
      <c r="O54" s="116" t="s">
        <v>20</v>
      </c>
      <c r="P54" s="65" t="n">
        <v>13819.9703816342</v>
      </c>
      <c r="Q54" s="65" t="n">
        <v>1584.05083483611</v>
      </c>
      <c r="R54" s="65" t="n">
        <v>1788.11078856794</v>
      </c>
      <c r="S54" s="65" t="n">
        <v>1434.39628218531</v>
      </c>
      <c r="T54" s="65" t="n">
        <v>2094.71741648932</v>
      </c>
      <c r="U54" s="65" t="n">
        <v>212.656738539124</v>
      </c>
      <c r="V54" s="116" t="n">
        <v>2.97867886689901</v>
      </c>
      <c r="W54" s="65" t="n">
        <v>333.470076668499</v>
      </c>
      <c r="X54" s="65" t="n">
        <v>741.186972249925</v>
      </c>
      <c r="Y54" s="65" t="n">
        <v>2683.50454320708</v>
      </c>
      <c r="Z54" s="65" t="n">
        <v>2944.898050024</v>
      </c>
      <c r="AA54" s="66" t="n">
        <v>11070.0338409679</v>
      </c>
      <c r="AB54" s="67" t="s">
        <v>54</v>
      </c>
    </row>
    <row r="55" s="56" customFormat="true" ht="21.75" hidden="false" customHeight="true" outlineLevel="0" collapsed="false">
      <c r="B55" s="63" t="s">
        <v>55</v>
      </c>
      <c r="C55" s="108" t="e">
        <f aca="false"/>
        <v>#VALUE!</v>
      </c>
      <c r="D55" s="64" t="n">
        <v>608091.432345726</v>
      </c>
      <c r="E55" s="65" t="n">
        <v>773836.233565352</v>
      </c>
      <c r="F55" s="65" t="n">
        <v>19091539.8959237</v>
      </c>
      <c r="G55" s="65" t="n">
        <v>825166.207735656</v>
      </c>
      <c r="H55" s="65" t="n">
        <v>26217284.8423194</v>
      </c>
      <c r="I55" s="65" t="n">
        <v>8671727.05601907</v>
      </c>
      <c r="J55" s="65" t="n">
        <v>934653.3748298</v>
      </c>
      <c r="K55" s="65" t="n">
        <v>1426808.4179971</v>
      </c>
      <c r="L55" s="65" t="n">
        <v>229698.433420366</v>
      </c>
      <c r="M55" s="116" t="n">
        <v>3745111.11111111</v>
      </c>
      <c r="N55" s="116" t="s">
        <v>20</v>
      </c>
      <c r="O55" s="116" t="s">
        <v>20</v>
      </c>
      <c r="P55" s="65" t="n">
        <v>11860.0461844591</v>
      </c>
      <c r="Q55" s="65" t="n">
        <v>1398.73583108799</v>
      </c>
      <c r="R55" s="65" t="n">
        <v>1507.90032983369</v>
      </c>
      <c r="S55" s="65" t="n">
        <v>1730.0406098052</v>
      </c>
      <c r="T55" s="65" t="n">
        <v>2402.4503313822</v>
      </c>
      <c r="U55" s="65" t="n">
        <v>251.723690730589</v>
      </c>
      <c r="V55" s="116" t="n">
        <v>23.7300241568336</v>
      </c>
      <c r="W55" s="65" t="n">
        <v>1091.82693796649</v>
      </c>
      <c r="X55" s="65" t="n">
        <v>707.934590727492</v>
      </c>
      <c r="Y55" s="65" t="n">
        <v>2075.78238719068</v>
      </c>
      <c r="Z55" s="65" t="n">
        <v>669.921451577937</v>
      </c>
      <c r="AA55" s="66" t="n">
        <v>9179.09930626529</v>
      </c>
      <c r="AB55" s="67" t="s">
        <v>55</v>
      </c>
    </row>
    <row r="56" s="56" customFormat="true" ht="21.75" hidden="false" customHeight="true" outlineLevel="0" collapsed="false">
      <c r="B56" s="63" t="s">
        <v>56</v>
      </c>
      <c r="C56" s="108" t="e">
        <f aca="false"/>
        <v>#VALUE!</v>
      </c>
      <c r="D56" s="64" t="n">
        <v>528644.832275612</v>
      </c>
      <c r="E56" s="65" t="n">
        <v>767869.913551967</v>
      </c>
      <c r="F56" s="65" t="n">
        <v>18468206.8106312</v>
      </c>
      <c r="G56" s="65" t="n">
        <v>801811.913715443</v>
      </c>
      <c r="H56" s="65" t="n">
        <v>24748783.8010204</v>
      </c>
      <c r="I56" s="65" t="n">
        <v>8643781.72588833</v>
      </c>
      <c r="J56" s="65" t="n">
        <v>877986.881350791</v>
      </c>
      <c r="K56" s="65" t="n">
        <v>2450073.71007371</v>
      </c>
      <c r="L56" s="65" t="n">
        <v>322520.408163265</v>
      </c>
      <c r="M56" s="116" t="n">
        <v>629111.374407583</v>
      </c>
      <c r="N56" s="116" t="s">
        <v>20</v>
      </c>
      <c r="O56" s="116" t="s">
        <v>20</v>
      </c>
      <c r="P56" s="65" t="n">
        <v>11771.7898891998</v>
      </c>
      <c r="Q56" s="65" t="n">
        <v>2884.90246162289</v>
      </c>
      <c r="R56" s="65" t="n">
        <v>1048.88450878223</v>
      </c>
      <c r="S56" s="65" t="n">
        <v>1962.97823098774</v>
      </c>
      <c r="T56" s="65" t="n">
        <v>1748.95051967005</v>
      </c>
      <c r="U56" s="65" t="n">
        <v>350.636448349131</v>
      </c>
      <c r="V56" s="116" t="s">
        <v>20</v>
      </c>
      <c r="W56" s="65" t="n">
        <v>1465.8400283131</v>
      </c>
      <c r="X56" s="65" t="n">
        <v>365.465038751572</v>
      </c>
      <c r="Y56" s="65" t="n">
        <v>1539.35335840333</v>
      </c>
      <c r="Z56" s="65" t="n">
        <v>404.77929431975</v>
      </c>
      <c r="AA56" s="66" t="n">
        <v>9320.74663881308</v>
      </c>
      <c r="AB56" s="67" t="s">
        <v>56</v>
      </c>
    </row>
    <row r="57" s="56" customFormat="true" ht="21.75" hidden="false" customHeight="true" outlineLevel="0" collapsed="false">
      <c r="B57" s="63" t="s">
        <v>57</v>
      </c>
      <c r="C57" s="108" t="e">
        <f aca="false"/>
        <v>#VALUE!</v>
      </c>
      <c r="D57" s="64" t="n">
        <v>732550.306211724</v>
      </c>
      <c r="E57" s="65" t="n">
        <v>1023605.73081692</v>
      </c>
      <c r="F57" s="65" t="n">
        <v>19796680.2841918</v>
      </c>
      <c r="G57" s="65" t="n">
        <v>1156068.91139963</v>
      </c>
      <c r="H57" s="65" t="n">
        <v>27973142.6927503</v>
      </c>
      <c r="I57" s="65" t="n">
        <v>12427819.9672668</v>
      </c>
      <c r="J57" s="65" t="n">
        <v>1111675.6168745</v>
      </c>
      <c r="K57" s="65" t="n">
        <v>1702356.55478151</v>
      </c>
      <c r="L57" s="65" t="n">
        <v>516300.613496933</v>
      </c>
      <c r="M57" s="116" t="n">
        <v>1259939.17274939</v>
      </c>
      <c r="N57" s="116" t="s">
        <v>20</v>
      </c>
      <c r="O57" s="116" t="s">
        <v>20</v>
      </c>
      <c r="P57" s="65" t="n">
        <v>12542.292225283</v>
      </c>
      <c r="Q57" s="65" t="n">
        <v>1690.84046467099</v>
      </c>
      <c r="R57" s="65" t="n">
        <v>1867.19022239503</v>
      </c>
      <c r="S57" s="65" t="n">
        <v>605.286421175029</v>
      </c>
      <c r="T57" s="65" t="n">
        <v>3240.81729470123</v>
      </c>
      <c r="U57" s="65" t="n">
        <v>730.686699214666</v>
      </c>
      <c r="V57" s="65" t="n">
        <v>97.4275831459561</v>
      </c>
      <c r="W57" s="65" t="n">
        <v>472.574458745838</v>
      </c>
      <c r="X57" s="65" t="n">
        <v>357.604946513439</v>
      </c>
      <c r="Y57" s="65" t="n">
        <v>2547.48865649633</v>
      </c>
      <c r="Z57" s="65" t="n">
        <v>932.375478224508</v>
      </c>
      <c r="AA57" s="66" t="n">
        <v>13598.2119385867</v>
      </c>
      <c r="AB57" s="67" t="s">
        <v>57</v>
      </c>
    </row>
    <row r="58" s="56" customFormat="true" ht="21.75" hidden="false" customHeight="true" outlineLevel="0" collapsed="false">
      <c r="B58" s="63" t="s">
        <v>58</v>
      </c>
      <c r="C58" s="108" t="e">
        <f aca="false"/>
        <v>#VALUE!</v>
      </c>
      <c r="D58" s="64" t="n">
        <v>601899.069579288</v>
      </c>
      <c r="E58" s="65" t="n">
        <v>666143.02956944</v>
      </c>
      <c r="F58" s="65" t="n">
        <v>19621093.4872886</v>
      </c>
      <c r="G58" s="65" t="n">
        <v>702162.720979903</v>
      </c>
      <c r="H58" s="65" t="n">
        <v>23935741.6666667</v>
      </c>
      <c r="I58" s="65" t="n">
        <v>8205657.90194467</v>
      </c>
      <c r="J58" s="65" t="n">
        <v>820921.355434411</v>
      </c>
      <c r="K58" s="65" t="n">
        <v>1436246.4316924</v>
      </c>
      <c r="L58" s="65" t="n">
        <v>140144.695652174</v>
      </c>
      <c r="M58" s="116" t="n">
        <v>1011610.6870229</v>
      </c>
      <c r="N58" s="116" t="n">
        <v>1140103.73443983</v>
      </c>
      <c r="O58" s="116" t="s">
        <v>20</v>
      </c>
      <c r="P58" s="65" t="n">
        <v>10190.1439721467</v>
      </c>
      <c r="Q58" s="65" t="n">
        <v>1810.30147852267</v>
      </c>
      <c r="R58" s="65" t="n">
        <v>1202.46837511124</v>
      </c>
      <c r="S58" s="65" t="n">
        <v>888.980156960107</v>
      </c>
      <c r="T58" s="65" t="n">
        <v>1652.87603879076</v>
      </c>
      <c r="U58" s="65" t="n">
        <v>685.258776111232</v>
      </c>
      <c r="V58" s="65" t="n">
        <v>45.4423949741597</v>
      </c>
      <c r="W58" s="65" t="n">
        <v>699.266773738173</v>
      </c>
      <c r="X58" s="65" t="n">
        <v>538.34079064883</v>
      </c>
      <c r="Y58" s="65" t="n">
        <v>1561.52953058778</v>
      </c>
      <c r="Z58" s="65" t="n">
        <v>1105.67965670173</v>
      </c>
      <c r="AA58" s="66" t="n">
        <v>6528.70455594814</v>
      </c>
      <c r="AB58" s="67" t="s">
        <v>58</v>
      </c>
    </row>
    <row r="59" s="56" customFormat="true" ht="9.75" hidden="false" customHeight="true" outlineLevel="0" collapsed="false">
      <c r="B59" s="63"/>
      <c r="C59" s="108"/>
      <c r="D59" s="64"/>
      <c r="E59" s="65"/>
      <c r="F59" s="65"/>
      <c r="G59" s="65"/>
      <c r="H59" s="65"/>
      <c r="I59" s="65"/>
      <c r="J59" s="65"/>
      <c r="K59" s="65"/>
      <c r="L59" s="65"/>
      <c r="M59" s="116"/>
      <c r="N59" s="116"/>
      <c r="O59" s="116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6"/>
      <c r="AB59" s="67"/>
    </row>
    <row r="60" s="56" customFormat="true" ht="21.75" hidden="false" customHeight="true" outlineLevel="0" collapsed="false">
      <c r="B60" s="63" t="s">
        <v>59</v>
      </c>
      <c r="C60" s="108" t="e">
        <f aca="false"/>
        <v>#VALUE!</v>
      </c>
      <c r="D60" s="64" t="n">
        <v>483816.416593116</v>
      </c>
      <c r="E60" s="65" t="n">
        <v>703395.204184411</v>
      </c>
      <c r="F60" s="65" t="n">
        <v>18856389.3889152</v>
      </c>
      <c r="G60" s="65" t="n">
        <v>786361.650952473</v>
      </c>
      <c r="H60" s="65" t="n">
        <v>24618804.2168675</v>
      </c>
      <c r="I60" s="65" t="n">
        <v>12193886.5355522</v>
      </c>
      <c r="J60" s="65" t="n">
        <v>889772.761559931</v>
      </c>
      <c r="K60" s="65" t="n">
        <v>2647507.41350906</v>
      </c>
      <c r="L60" s="65" t="n">
        <v>246325.176726482</v>
      </c>
      <c r="M60" s="116" t="n">
        <v>1389463.91752577</v>
      </c>
      <c r="N60" s="116" t="s">
        <v>20</v>
      </c>
      <c r="O60" s="116" t="s">
        <v>20</v>
      </c>
      <c r="P60" s="65" t="n">
        <v>12745.66612171</v>
      </c>
      <c r="Q60" s="65" t="n">
        <v>2455.22121728136</v>
      </c>
      <c r="R60" s="65" t="n">
        <v>1819.02907077525</v>
      </c>
      <c r="S60" s="65" t="n">
        <v>1847.37134887536</v>
      </c>
      <c r="T60" s="65" t="n">
        <v>1778.94246685225</v>
      </c>
      <c r="U60" s="65" t="n">
        <v>552.075083924458</v>
      </c>
      <c r="V60" s="65" t="n">
        <v>8.47798477067068</v>
      </c>
      <c r="W60" s="65" t="n">
        <v>738.106972386219</v>
      </c>
      <c r="X60" s="65" t="n">
        <v>699.408251844752</v>
      </c>
      <c r="Y60" s="65" t="n">
        <v>1972.25139609739</v>
      </c>
      <c r="Z60" s="65" t="n">
        <v>874.782328902303</v>
      </c>
      <c r="AA60" s="66" t="n">
        <v>10482.267382248</v>
      </c>
      <c r="AB60" s="67" t="s">
        <v>59</v>
      </c>
    </row>
    <row r="61" s="56" customFormat="true" ht="21.75" hidden="false" customHeight="true" outlineLevel="0" collapsed="false">
      <c r="B61" s="63" t="s">
        <v>60</v>
      </c>
      <c r="C61" s="108" t="e">
        <f aca="false"/>
        <v>#VALUE!</v>
      </c>
      <c r="D61" s="64" t="n">
        <v>565669.97121842</v>
      </c>
      <c r="E61" s="65" t="n">
        <v>742996.762881036</v>
      </c>
      <c r="F61" s="65" t="n">
        <v>18751378.3713014</v>
      </c>
      <c r="G61" s="65" t="n">
        <v>816025.003704253</v>
      </c>
      <c r="H61" s="65" t="n">
        <v>25394133.7175793</v>
      </c>
      <c r="I61" s="65" t="n">
        <v>9053367.53731343</v>
      </c>
      <c r="J61" s="65" t="n">
        <v>910736.480165853</v>
      </c>
      <c r="K61" s="65" t="n">
        <v>1332841.77575413</v>
      </c>
      <c r="L61" s="65" t="n">
        <v>200692.632690784</v>
      </c>
      <c r="M61" s="116" t="n">
        <v>1476916.99604743</v>
      </c>
      <c r="N61" s="116" t="s">
        <v>20</v>
      </c>
      <c r="O61" s="116" t="s">
        <v>20</v>
      </c>
      <c r="P61" s="65" t="n">
        <v>8795.00038627784</v>
      </c>
      <c r="Q61" s="65" t="n">
        <v>1588.62392120456</v>
      </c>
      <c r="R61" s="65" t="n">
        <v>851.836260097237</v>
      </c>
      <c r="S61" s="65" t="n">
        <v>593.54994572469</v>
      </c>
      <c r="T61" s="65" t="n">
        <v>2020.21869872816</v>
      </c>
      <c r="U61" s="65" t="n">
        <v>561.352705712591</v>
      </c>
      <c r="V61" s="65" t="n">
        <v>0.314259937488461</v>
      </c>
      <c r="W61" s="65" t="n">
        <v>674.046974004156</v>
      </c>
      <c r="X61" s="65" t="n">
        <v>364.339222651856</v>
      </c>
      <c r="Y61" s="65" t="n">
        <v>1525.41511773618</v>
      </c>
      <c r="Z61" s="65" t="n">
        <v>615.303280480923</v>
      </c>
      <c r="AA61" s="66" t="n">
        <v>9716.25011948425</v>
      </c>
      <c r="AB61" s="67" t="s">
        <v>60</v>
      </c>
    </row>
    <row r="62" s="56" customFormat="true" ht="21.75" hidden="false" customHeight="true" outlineLevel="0" collapsed="false">
      <c r="B62" s="63" t="s">
        <v>61</v>
      </c>
      <c r="C62" s="108" t="e">
        <f aca="false"/>
        <v>#VALUE!</v>
      </c>
      <c r="D62" s="64" t="n">
        <v>547079.380139153</v>
      </c>
      <c r="E62" s="65" t="n">
        <v>732463.631411947</v>
      </c>
      <c r="F62" s="65" t="n">
        <v>18168333.9052112</v>
      </c>
      <c r="G62" s="65" t="n">
        <v>762385.67300522</v>
      </c>
      <c r="H62" s="65" t="n">
        <v>24233699.2592593</v>
      </c>
      <c r="I62" s="65" t="n">
        <v>7272391.042205</v>
      </c>
      <c r="J62" s="65" t="n">
        <v>855638.436696764</v>
      </c>
      <c r="K62" s="65" t="n">
        <v>1763720.04357298</v>
      </c>
      <c r="L62" s="65" t="n">
        <v>142836.856800957</v>
      </c>
      <c r="M62" s="116" t="n">
        <v>1110252.60416667</v>
      </c>
      <c r="N62" s="116" t="n">
        <v>1083109.4890511</v>
      </c>
      <c r="O62" s="116" t="s">
        <v>20</v>
      </c>
      <c r="P62" s="65" t="n">
        <v>11132.6822482271</v>
      </c>
      <c r="Q62" s="65" t="n">
        <v>1506.37558703518</v>
      </c>
      <c r="R62" s="65" t="n">
        <v>900.408786066843</v>
      </c>
      <c r="S62" s="65" t="n">
        <v>630.461351913157</v>
      </c>
      <c r="T62" s="65" t="n">
        <v>2905.55309620961</v>
      </c>
      <c r="U62" s="65" t="n">
        <v>493.940920094781</v>
      </c>
      <c r="V62" s="65" t="n">
        <v>20.2174275669156</v>
      </c>
      <c r="W62" s="65" t="n">
        <v>480.40756708668</v>
      </c>
      <c r="X62" s="65" t="n">
        <v>211.204887041172</v>
      </c>
      <c r="Y62" s="65" t="n">
        <v>2804.17030222154</v>
      </c>
      <c r="Z62" s="65" t="n">
        <v>1179.94232299125</v>
      </c>
      <c r="AA62" s="66" t="n">
        <v>10204.7015209451</v>
      </c>
      <c r="AB62" s="67" t="s">
        <v>61</v>
      </c>
    </row>
    <row r="63" s="56" customFormat="true" ht="21.75" hidden="false" customHeight="true" outlineLevel="0" collapsed="false">
      <c r="B63" s="63" t="s">
        <v>62</v>
      </c>
      <c r="C63" s="108" t="e">
        <f aca="false"/>
        <v>#VALUE!</v>
      </c>
      <c r="D63" s="64" t="n">
        <v>721943.661971831</v>
      </c>
      <c r="E63" s="65" t="n">
        <v>878653.962210942</v>
      </c>
      <c r="F63" s="65" t="n">
        <v>20159863.7981236</v>
      </c>
      <c r="G63" s="65" t="n">
        <v>882957.265391057</v>
      </c>
      <c r="H63" s="65" t="n">
        <v>26702850.3453569</v>
      </c>
      <c r="I63" s="65" t="n">
        <v>11383505.5079559</v>
      </c>
      <c r="J63" s="65" t="n">
        <v>1017141.96062102</v>
      </c>
      <c r="K63" s="65" t="n">
        <v>3941424.62311558</v>
      </c>
      <c r="L63" s="65" t="n">
        <v>231695.354523227</v>
      </c>
      <c r="M63" s="116" t="n">
        <v>1329128.20512821</v>
      </c>
      <c r="N63" s="116" t="n">
        <v>275787.735849057</v>
      </c>
      <c r="O63" s="116" t="s">
        <v>20</v>
      </c>
      <c r="P63" s="65" t="n">
        <v>11734.760767934</v>
      </c>
      <c r="Q63" s="65" t="n">
        <v>2377.0107474792</v>
      </c>
      <c r="R63" s="65" t="n">
        <v>1281.24582296754</v>
      </c>
      <c r="S63" s="65" t="n">
        <v>1157.24598174541</v>
      </c>
      <c r="T63" s="65" t="n">
        <v>2092.14057673629</v>
      </c>
      <c r="U63" s="65" t="n">
        <v>697.753374232135</v>
      </c>
      <c r="V63" s="65" t="n">
        <v>16.7243316545545</v>
      </c>
      <c r="W63" s="65" t="n">
        <v>450.294832671624</v>
      </c>
      <c r="X63" s="65" t="n">
        <v>836.838732725819</v>
      </c>
      <c r="Y63" s="65" t="n">
        <v>1851.61560527175</v>
      </c>
      <c r="Z63" s="65" t="n">
        <v>973.890762449683</v>
      </c>
      <c r="AA63" s="66" t="n">
        <v>9740.68820482993</v>
      </c>
      <c r="AB63" s="67" t="s">
        <v>62</v>
      </c>
    </row>
    <row r="64" s="56" customFormat="true" ht="21.75" hidden="false" customHeight="true" outlineLevel="0" collapsed="false">
      <c r="B64" s="63" t="s">
        <v>63</v>
      </c>
      <c r="C64" s="108" t="e">
        <f aca="false"/>
        <v>#VALUE!</v>
      </c>
      <c r="D64" s="64" t="n">
        <v>766571.80156658</v>
      </c>
      <c r="E64" s="65" t="n">
        <v>717576.655192815</v>
      </c>
      <c r="F64" s="65" t="n">
        <v>18472693.3194877</v>
      </c>
      <c r="G64" s="65" t="n">
        <v>807072.620026109</v>
      </c>
      <c r="H64" s="65" t="n">
        <v>24602333.0876934</v>
      </c>
      <c r="I64" s="65" t="n">
        <v>8969413.89728097</v>
      </c>
      <c r="J64" s="65" t="n">
        <v>930587.957535496</v>
      </c>
      <c r="K64" s="65" t="n">
        <v>1821635.94994312</v>
      </c>
      <c r="L64" s="65" t="n">
        <v>197369.463449766</v>
      </c>
      <c r="M64" s="116" t="s">
        <v>20</v>
      </c>
      <c r="N64" s="116" t="n">
        <v>961607.142857143</v>
      </c>
      <c r="O64" s="116" t="s">
        <v>20</v>
      </c>
      <c r="P64" s="65" t="n">
        <v>10416.6968472861</v>
      </c>
      <c r="Q64" s="65" t="n">
        <v>1155.99961166196</v>
      </c>
      <c r="R64" s="65" t="n">
        <v>1082.6349580215</v>
      </c>
      <c r="S64" s="65" t="n">
        <v>1330.85641200978</v>
      </c>
      <c r="T64" s="65" t="n">
        <v>1434.79593258114</v>
      </c>
      <c r="U64" s="65" t="n">
        <v>239.424753173186</v>
      </c>
      <c r="V64" s="65" t="n">
        <v>3.04676518633894</v>
      </c>
      <c r="W64" s="65" t="n">
        <v>1015.89484481252</v>
      </c>
      <c r="X64" s="65" t="n">
        <v>123.644299239786</v>
      </c>
      <c r="Y64" s="65" t="n">
        <v>1897.87807029763</v>
      </c>
      <c r="Z64" s="65" t="n">
        <v>2132.52120030223</v>
      </c>
      <c r="AA64" s="66" t="n">
        <v>11517.1472349909</v>
      </c>
      <c r="AB64" s="67" t="s">
        <v>63</v>
      </c>
    </row>
    <row r="65" s="56" customFormat="true" ht="9.75" hidden="false" customHeight="true" outlineLevel="0" collapsed="false">
      <c r="B65" s="63"/>
      <c r="C65" s="108"/>
      <c r="D65" s="64"/>
      <c r="E65" s="65"/>
      <c r="F65" s="65"/>
      <c r="G65" s="65"/>
      <c r="H65" s="65"/>
      <c r="I65" s="65"/>
      <c r="J65" s="65"/>
      <c r="K65" s="65"/>
      <c r="L65" s="65"/>
      <c r="M65" s="116"/>
      <c r="N65" s="116"/>
      <c r="O65" s="116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6"/>
      <c r="AB65" s="67"/>
    </row>
    <row r="66" s="56" customFormat="true" ht="21.75" hidden="false" customHeight="true" outlineLevel="0" collapsed="false">
      <c r="B66" s="63" t="s">
        <v>64</v>
      </c>
      <c r="C66" s="108" t="e">
        <f aca="false"/>
        <v>#VALUE!</v>
      </c>
      <c r="D66" s="64" t="n">
        <v>532222.974733003</v>
      </c>
      <c r="E66" s="65" t="n">
        <v>858846.686361048</v>
      </c>
      <c r="F66" s="65" t="n">
        <v>19514885.9684594</v>
      </c>
      <c r="G66" s="65" t="n">
        <v>909245.057140574</v>
      </c>
      <c r="H66" s="65" t="n">
        <v>26896887.4704492</v>
      </c>
      <c r="I66" s="65" t="n">
        <v>7654355.96572182</v>
      </c>
      <c r="J66" s="65" t="n">
        <v>1012983.27899674</v>
      </c>
      <c r="K66" s="65" t="n">
        <v>2766572.17847769</v>
      </c>
      <c r="L66" s="65" t="n">
        <v>167627.383474576</v>
      </c>
      <c r="M66" s="116" t="n">
        <v>972731.207289294</v>
      </c>
      <c r="N66" s="116" t="n">
        <v>775638.655462185</v>
      </c>
      <c r="O66" s="116" t="s">
        <v>20</v>
      </c>
      <c r="P66" s="65" t="n">
        <v>9547.93349823999</v>
      </c>
      <c r="Q66" s="65" t="n">
        <v>1405.59860163938</v>
      </c>
      <c r="R66" s="65" t="n">
        <v>1166.6161030175</v>
      </c>
      <c r="S66" s="65" t="n">
        <v>800.538460805134</v>
      </c>
      <c r="T66" s="65" t="n">
        <v>2015.12927938108</v>
      </c>
      <c r="U66" s="65" t="n">
        <v>645.282635844711</v>
      </c>
      <c r="V66" s="65" t="n">
        <v>23.6929483617097</v>
      </c>
      <c r="W66" s="65" t="n">
        <v>573.44225173295</v>
      </c>
      <c r="X66" s="65" t="n">
        <v>362.640061775508</v>
      </c>
      <c r="Y66" s="65" t="n">
        <v>1670.07919893721</v>
      </c>
      <c r="Z66" s="65" t="n">
        <v>884.913956744808</v>
      </c>
      <c r="AA66" s="66" t="n">
        <v>11605.0735995505</v>
      </c>
      <c r="AB66" s="67" t="s">
        <v>64</v>
      </c>
    </row>
    <row r="67" s="56" customFormat="true" ht="21.75" hidden="false" customHeight="true" outlineLevel="0" collapsed="false">
      <c r="B67" s="63" t="s">
        <v>65</v>
      </c>
      <c r="C67" s="108" t="e">
        <f aca="false"/>
        <v>#VALUE!</v>
      </c>
      <c r="D67" s="64" t="n">
        <v>484568.604220659</v>
      </c>
      <c r="E67" s="65" t="n">
        <v>637666.788030929</v>
      </c>
      <c r="F67" s="65" t="n">
        <v>18374556.8746549</v>
      </c>
      <c r="G67" s="65" t="n">
        <v>794353.342403628</v>
      </c>
      <c r="H67" s="65" t="n">
        <v>25209400.1151411</v>
      </c>
      <c r="I67" s="65" t="n">
        <v>8745852.36938032</v>
      </c>
      <c r="J67" s="65" t="n">
        <v>875791.56308266</v>
      </c>
      <c r="K67" s="65" t="n">
        <v>929250.240615977</v>
      </c>
      <c r="L67" s="65" t="n">
        <v>294948.816378759</v>
      </c>
      <c r="M67" s="116" t="n">
        <v>1495698.41269841</v>
      </c>
      <c r="N67" s="116" t="s">
        <v>20</v>
      </c>
      <c r="O67" s="116" t="s">
        <v>20</v>
      </c>
      <c r="P67" s="65" t="n">
        <v>8390.70939539263</v>
      </c>
      <c r="Q67" s="65" t="n">
        <v>956.056492584636</v>
      </c>
      <c r="R67" s="65" t="n">
        <v>1452.19402723289</v>
      </c>
      <c r="S67" s="65" t="n">
        <v>716.966664218115</v>
      </c>
      <c r="T67" s="65" t="n">
        <v>1399.01073515016</v>
      </c>
      <c r="U67" s="65" t="n">
        <v>574.326785706255</v>
      </c>
      <c r="V67" s="65" t="n">
        <v>9.41668003376003</v>
      </c>
      <c r="W67" s="65" t="n">
        <v>503.191612161407</v>
      </c>
      <c r="X67" s="65" t="n">
        <v>201.694447734165</v>
      </c>
      <c r="Y67" s="65" t="n">
        <v>1548.21298202113</v>
      </c>
      <c r="Z67" s="65" t="n">
        <v>1029.6389685501</v>
      </c>
      <c r="AA67" s="66" t="n">
        <v>13106.2556497832</v>
      </c>
      <c r="AB67" s="67" t="s">
        <v>65</v>
      </c>
    </row>
    <row r="68" s="56" customFormat="true" ht="9.75" hidden="false" customHeight="true" outlineLevel="0" collapsed="false">
      <c r="B68" s="110"/>
      <c r="C68" s="111"/>
      <c r="D68" s="11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3"/>
    </row>
    <row r="70" customFormat="false" ht="16.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</sheetData>
  <mergeCells count="25">
    <mergeCell ref="D1:N1"/>
    <mergeCell ref="P1:AB1"/>
    <mergeCell ref="I2:J4"/>
    <mergeCell ref="P3:AB3"/>
    <mergeCell ref="G5:O5"/>
    <mergeCell ref="P5:Z5"/>
    <mergeCell ref="B6:B7"/>
    <mergeCell ref="D6:D8"/>
    <mergeCell ref="E6:F6"/>
    <mergeCell ref="G6:H6"/>
    <mergeCell ref="I6:I8"/>
    <mergeCell ref="J6:J8"/>
    <mergeCell ref="K6:K8"/>
    <mergeCell ref="L6:L8"/>
    <mergeCell ref="M6:M8"/>
    <mergeCell ref="N6:N8"/>
    <mergeCell ref="O6:O8"/>
    <mergeCell ref="X6:X8"/>
    <mergeCell ref="Y6:Y8"/>
    <mergeCell ref="AA6:AA7"/>
    <mergeCell ref="AB6:AB7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T67" activeCellId="0" sqref="T67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234" width="10.62"/>
    <col collapsed="false" customWidth="true" hidden="false" outlineLevel="0" max="2" min="2" style="234" width="12.62"/>
    <col collapsed="false" customWidth="true" hidden="false" outlineLevel="0" max="8" min="3" style="234" width="20.62"/>
    <col collapsed="false" customWidth="false" hidden="true" outlineLevel="0" max="10" min="9" style="234" width="10.62"/>
    <col collapsed="false" customWidth="false" hidden="false" outlineLevel="0" max="11" min="11" style="234" width="10.62"/>
    <col collapsed="false" customWidth="true" hidden="false" outlineLevel="0" max="12" min="12" style="56" width="12.62"/>
    <col collapsed="false" customWidth="true" hidden="false" outlineLevel="0" max="15" min="13" style="56" width="20.62"/>
    <col collapsed="false" customWidth="true" hidden="false" outlineLevel="0" max="18" min="16" style="234" width="20.62"/>
    <col collapsed="false" customWidth="false" hidden="false" outlineLevel="0" max="257" min="19" style="234" width="10.62"/>
  </cols>
  <sheetData>
    <row r="1" customFormat="false" ht="25.5" hidden="false" customHeight="false" outlineLevel="0" collapsed="false">
      <c r="A1" s="220"/>
      <c r="B1" s="125" t="s">
        <v>250</v>
      </c>
      <c r="C1" s="125"/>
      <c r="D1" s="125"/>
      <c r="E1" s="125"/>
      <c r="F1" s="125"/>
      <c r="G1" s="125"/>
      <c r="H1" s="125"/>
      <c r="I1" s="250" t="s">
        <v>245</v>
      </c>
      <c r="J1" s="250"/>
      <c r="K1" s="250"/>
      <c r="L1" s="250"/>
      <c r="M1" s="250"/>
      <c r="N1" s="250"/>
      <c r="O1" s="250"/>
      <c r="P1" s="250"/>
      <c r="Q1" s="250"/>
      <c r="R1" s="250"/>
    </row>
    <row r="2" customFormat="false" ht="14.25" hidden="false" customHeight="true" outlineLevel="0" collapsed="false">
      <c r="A2" s="220"/>
      <c r="B2" s="261"/>
      <c r="C2" s="262"/>
      <c r="D2" s="262"/>
      <c r="E2" s="59"/>
      <c r="F2" s="262"/>
      <c r="G2" s="262"/>
      <c r="H2" s="262"/>
      <c r="I2" s="251"/>
      <c r="J2" s="251"/>
      <c r="K2" s="263"/>
      <c r="L2" s="106"/>
      <c r="M2" s="106"/>
      <c r="N2" s="61"/>
      <c r="O2" s="251"/>
      <c r="P2" s="263"/>
      <c r="Q2" s="263"/>
      <c r="R2" s="263"/>
    </row>
    <row r="3" customFormat="false" ht="24.75" hidden="false" customHeight="true" outlineLevel="0" collapsed="false">
      <c r="A3" s="220"/>
      <c r="B3" s="28" t="s">
        <v>259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4.25" hidden="false" customHeight="true" outlineLevel="0" collapsed="false">
      <c r="A4" s="220"/>
      <c r="B4" s="114"/>
      <c r="C4" s="106"/>
      <c r="D4" s="106"/>
      <c r="E4" s="265"/>
      <c r="F4" s="106"/>
      <c r="G4" s="106"/>
      <c r="H4" s="106"/>
      <c r="I4" s="61"/>
      <c r="J4" s="61"/>
      <c r="K4" s="265"/>
      <c r="L4" s="61"/>
      <c r="M4" s="106"/>
      <c r="N4" s="106"/>
      <c r="O4" s="61"/>
    </row>
    <row r="5" s="169" customFormat="true" ht="23.25" hidden="false" customHeight="true" outlineLevel="0" collapsed="false">
      <c r="A5" s="166"/>
      <c r="B5" s="144" t="s">
        <v>247</v>
      </c>
      <c r="C5" s="167"/>
      <c r="D5" s="167"/>
      <c r="E5" s="167"/>
      <c r="F5" s="167"/>
      <c r="G5" s="167"/>
      <c r="H5" s="168" t="s">
        <v>138</v>
      </c>
      <c r="I5" s="166"/>
      <c r="J5" s="166"/>
      <c r="L5" s="144" t="s">
        <v>248</v>
      </c>
      <c r="M5" s="167"/>
      <c r="N5" s="167"/>
      <c r="O5" s="167"/>
      <c r="P5" s="167"/>
      <c r="Q5" s="167"/>
      <c r="R5" s="168" t="s">
        <v>138</v>
      </c>
    </row>
    <row r="6" customFormat="false" ht="18" hidden="false" customHeight="false" outlineLevel="0" collapsed="false">
      <c r="A6" s="220"/>
      <c r="B6" s="128"/>
      <c r="C6" s="243"/>
      <c r="D6" s="243"/>
      <c r="E6" s="244"/>
      <c r="F6" s="243"/>
      <c r="G6" s="244"/>
      <c r="H6" s="243"/>
      <c r="I6" s="220"/>
      <c r="J6" s="220"/>
      <c r="L6" s="128"/>
      <c r="M6" s="243"/>
      <c r="N6" s="243"/>
      <c r="O6" s="244"/>
      <c r="P6" s="243"/>
      <c r="Q6" s="244"/>
      <c r="R6" s="243"/>
    </row>
    <row r="7" customFormat="false" ht="17.25" hidden="false" customHeight="false" outlineLevel="0" collapsed="false">
      <c r="A7" s="220"/>
      <c r="B7" s="89" t="s">
        <v>2</v>
      </c>
      <c r="C7" s="133" t="s">
        <v>220</v>
      </c>
      <c r="D7" s="133" t="s">
        <v>171</v>
      </c>
      <c r="E7" s="252" t="s">
        <v>221</v>
      </c>
      <c r="F7" s="133" t="s">
        <v>172</v>
      </c>
      <c r="G7" s="252" t="s">
        <v>221</v>
      </c>
      <c r="H7" s="133" t="s">
        <v>173</v>
      </c>
      <c r="I7" s="220"/>
      <c r="J7" s="220"/>
      <c r="L7" s="89" t="s">
        <v>2</v>
      </c>
      <c r="M7" s="133" t="s">
        <v>220</v>
      </c>
      <c r="N7" s="133" t="s">
        <v>171</v>
      </c>
      <c r="O7" s="252" t="s">
        <v>221</v>
      </c>
      <c r="P7" s="133" t="s">
        <v>172</v>
      </c>
      <c r="Q7" s="252" t="s">
        <v>221</v>
      </c>
      <c r="R7" s="133" t="s">
        <v>173</v>
      </c>
    </row>
    <row r="8" customFormat="false" ht="18" hidden="false" customHeight="false" outlineLevel="0" collapsed="false">
      <c r="A8" s="220"/>
      <c r="B8" s="136"/>
      <c r="C8" s="246"/>
      <c r="D8" s="246"/>
      <c r="E8" s="253" t="s">
        <v>222</v>
      </c>
      <c r="F8" s="246"/>
      <c r="G8" s="253" t="s">
        <v>223</v>
      </c>
      <c r="H8" s="246"/>
      <c r="I8" s="220"/>
      <c r="J8" s="266" t="s">
        <v>249</v>
      </c>
      <c r="L8" s="136"/>
      <c r="M8" s="246"/>
      <c r="N8" s="246"/>
      <c r="O8" s="253" t="s">
        <v>222</v>
      </c>
      <c r="P8" s="246"/>
      <c r="Q8" s="253" t="s">
        <v>223</v>
      </c>
      <c r="R8" s="246"/>
    </row>
    <row r="9" customFormat="false" ht="9.95" hidden="false" customHeight="true" outlineLevel="0" collapsed="false">
      <c r="A9" s="220"/>
      <c r="B9" s="57"/>
      <c r="C9" s="255"/>
      <c r="D9" s="256"/>
      <c r="E9" s="257"/>
      <c r="F9" s="256"/>
      <c r="G9" s="257"/>
      <c r="H9" s="256"/>
      <c r="I9" s="220"/>
      <c r="J9" s="220" t="n">
        <v>0</v>
      </c>
      <c r="L9" s="258"/>
      <c r="M9" s="126"/>
      <c r="N9" s="126"/>
      <c r="O9" s="59"/>
      <c r="P9" s="256"/>
      <c r="Q9" s="257"/>
      <c r="R9" s="256"/>
    </row>
    <row r="10" customFormat="false" ht="17.25" hidden="false" customHeight="false" outlineLevel="0" collapsed="false">
      <c r="A10" s="220"/>
      <c r="B10" s="267" t="s">
        <v>17</v>
      </c>
      <c r="C10" s="268" t="n">
        <v>46617611</v>
      </c>
      <c r="D10" s="269" t="n">
        <v>30403446</v>
      </c>
      <c r="E10" s="269" t="n">
        <v>5878980</v>
      </c>
      <c r="F10" s="269" t="n">
        <v>14107395</v>
      </c>
      <c r="G10" s="269" t="n">
        <v>12029088</v>
      </c>
      <c r="H10" s="269" t="n">
        <v>2106770</v>
      </c>
      <c r="I10" s="269" t="n">
        <v>0</v>
      </c>
      <c r="J10" s="268" t="n">
        <v>0</v>
      </c>
      <c r="L10" s="139" t="s">
        <v>17</v>
      </c>
      <c r="M10" s="66" t="n">
        <v>119998386</v>
      </c>
      <c r="N10" s="66" t="n">
        <v>58729635</v>
      </c>
      <c r="O10" s="66" t="n">
        <v>14996570</v>
      </c>
      <c r="P10" s="66" t="n">
        <v>43998887</v>
      </c>
      <c r="Q10" s="66" t="n">
        <v>36038081</v>
      </c>
      <c r="R10" s="66" t="n">
        <v>17269864</v>
      </c>
    </row>
    <row r="11" customFormat="false" ht="9.95" hidden="false" customHeight="true" outlineLevel="0" collapsed="false">
      <c r="A11" s="220"/>
      <c r="B11" s="63"/>
      <c r="C11" s="268"/>
      <c r="D11" s="269"/>
      <c r="E11" s="269"/>
      <c r="F11" s="269"/>
      <c r="G11" s="269"/>
      <c r="H11" s="269"/>
      <c r="I11" s="220"/>
      <c r="J11" s="220"/>
      <c r="L11" s="139"/>
      <c r="M11" s="66"/>
      <c r="N11" s="66"/>
      <c r="O11" s="66"/>
      <c r="P11" s="66"/>
      <c r="Q11" s="66"/>
      <c r="R11" s="66"/>
    </row>
    <row r="12" customFormat="false" ht="17.25" hidden="false" customHeight="false" outlineLevel="0" collapsed="false">
      <c r="A12" s="220"/>
      <c r="B12" s="63" t="s">
        <v>18</v>
      </c>
      <c r="C12" s="268" t="n">
        <v>1264306</v>
      </c>
      <c r="D12" s="269" t="n">
        <v>1218809</v>
      </c>
      <c r="E12" s="269" t="n">
        <v>7373</v>
      </c>
      <c r="F12" s="269" t="n">
        <v>612</v>
      </c>
      <c r="G12" s="273" t="s">
        <v>20</v>
      </c>
      <c r="H12" s="269" t="n">
        <v>44885</v>
      </c>
      <c r="I12" s="220"/>
      <c r="J12" s="220" t="n">
        <v>0</v>
      </c>
      <c r="L12" s="139" t="s">
        <v>18</v>
      </c>
      <c r="M12" s="66" t="n">
        <v>2787627</v>
      </c>
      <c r="N12" s="66" t="n">
        <v>1700274</v>
      </c>
      <c r="O12" s="66" t="n">
        <v>540559</v>
      </c>
      <c r="P12" s="66" t="n">
        <v>594164</v>
      </c>
      <c r="Q12" s="66" t="n">
        <v>451002</v>
      </c>
      <c r="R12" s="66" t="n">
        <v>493189</v>
      </c>
    </row>
    <row r="13" customFormat="false" ht="17.25" hidden="false" customHeight="false" outlineLevel="0" collapsed="false">
      <c r="A13" s="220"/>
      <c r="B13" s="63" t="s">
        <v>19</v>
      </c>
      <c r="C13" s="268" t="n">
        <v>665651</v>
      </c>
      <c r="D13" s="269" t="n">
        <v>665651</v>
      </c>
      <c r="E13" s="269" t="n">
        <v>82333</v>
      </c>
      <c r="F13" s="273" t="s">
        <v>20</v>
      </c>
      <c r="G13" s="273" t="s">
        <v>20</v>
      </c>
      <c r="H13" s="273" t="s">
        <v>20</v>
      </c>
      <c r="I13" s="220"/>
      <c r="J13" s="220" t="n">
        <v>0</v>
      </c>
      <c r="L13" s="139" t="s">
        <v>19</v>
      </c>
      <c r="M13" s="66" t="n">
        <v>1840055</v>
      </c>
      <c r="N13" s="66" t="n">
        <v>1251501</v>
      </c>
      <c r="O13" s="66" t="n">
        <v>327803</v>
      </c>
      <c r="P13" s="66" t="n">
        <v>353153</v>
      </c>
      <c r="Q13" s="66" t="n">
        <v>216920</v>
      </c>
      <c r="R13" s="66" t="n">
        <v>235401</v>
      </c>
    </row>
    <row r="14" customFormat="false" ht="17.25" hidden="false" customHeight="false" outlineLevel="0" collapsed="false">
      <c r="A14" s="220"/>
      <c r="B14" s="63" t="s">
        <v>21</v>
      </c>
      <c r="C14" s="268" t="n">
        <v>327091</v>
      </c>
      <c r="D14" s="269" t="n">
        <v>153052</v>
      </c>
      <c r="E14" s="269" t="n">
        <v>26614</v>
      </c>
      <c r="F14" s="269" t="n">
        <v>156881</v>
      </c>
      <c r="G14" s="269" t="n">
        <v>108609</v>
      </c>
      <c r="H14" s="269" t="n">
        <v>17158</v>
      </c>
      <c r="I14" s="220"/>
      <c r="J14" s="220" t="n">
        <v>0</v>
      </c>
      <c r="L14" s="139" t="s">
        <v>21</v>
      </c>
      <c r="M14" s="66" t="n">
        <v>4038890</v>
      </c>
      <c r="N14" s="66" t="n">
        <v>1614050</v>
      </c>
      <c r="O14" s="66" t="n">
        <v>412387</v>
      </c>
      <c r="P14" s="66" t="n">
        <v>1988585</v>
      </c>
      <c r="Q14" s="66" t="n">
        <v>1820543</v>
      </c>
      <c r="R14" s="66" t="n">
        <v>436255</v>
      </c>
    </row>
    <row r="15" customFormat="false" ht="17.25" hidden="false" customHeight="false" outlineLevel="0" collapsed="false">
      <c r="A15" s="220"/>
      <c r="B15" s="63" t="s">
        <v>22</v>
      </c>
      <c r="C15" s="268" t="n">
        <v>234791</v>
      </c>
      <c r="D15" s="269" t="n">
        <v>207846</v>
      </c>
      <c r="E15" s="273" t="s">
        <v>20</v>
      </c>
      <c r="F15" s="269" t="n">
        <v>26945</v>
      </c>
      <c r="G15" s="269" t="n">
        <v>26177</v>
      </c>
      <c r="H15" s="273" t="s">
        <v>20</v>
      </c>
      <c r="I15" s="220"/>
      <c r="J15" s="220" t="n">
        <v>0</v>
      </c>
      <c r="L15" s="139" t="s">
        <v>22</v>
      </c>
      <c r="M15" s="66" t="n">
        <v>2284500</v>
      </c>
      <c r="N15" s="66" t="n">
        <v>1183755</v>
      </c>
      <c r="O15" s="66" t="n">
        <v>83765</v>
      </c>
      <c r="P15" s="66" t="n">
        <v>531512</v>
      </c>
      <c r="Q15" s="66" t="n">
        <v>381121</v>
      </c>
      <c r="R15" s="66" t="n">
        <v>569233</v>
      </c>
    </row>
    <row r="16" customFormat="false" ht="17.25" hidden="false" customHeight="false" outlineLevel="0" collapsed="false">
      <c r="A16" s="220"/>
      <c r="B16" s="63" t="s">
        <v>23</v>
      </c>
      <c r="C16" s="268" t="n">
        <v>1204565</v>
      </c>
      <c r="D16" s="269" t="n">
        <v>1178000</v>
      </c>
      <c r="E16" s="269" t="n">
        <v>341102</v>
      </c>
      <c r="F16" s="269" t="n">
        <v>20386</v>
      </c>
      <c r="G16" s="269" t="n">
        <v>17308</v>
      </c>
      <c r="H16" s="269" t="n">
        <v>6179</v>
      </c>
      <c r="I16" s="220"/>
      <c r="J16" s="220" t="e">
        <f aca="false"/>
        <v>#VALUE!</v>
      </c>
      <c r="L16" s="139" t="s">
        <v>23</v>
      </c>
      <c r="M16" s="66" t="n">
        <v>1025933</v>
      </c>
      <c r="N16" s="66" t="n">
        <v>549818</v>
      </c>
      <c r="O16" s="66" t="n">
        <v>94008</v>
      </c>
      <c r="P16" s="66" t="n">
        <v>284031</v>
      </c>
      <c r="Q16" s="66" t="n">
        <v>256852</v>
      </c>
      <c r="R16" s="66" t="n">
        <v>192084</v>
      </c>
    </row>
    <row r="17" customFormat="false" ht="9.95" hidden="false" customHeight="true" outlineLevel="0" collapsed="false">
      <c r="A17" s="220"/>
      <c r="B17" s="63"/>
      <c r="C17" s="268"/>
      <c r="D17" s="269"/>
      <c r="E17" s="269"/>
      <c r="F17" s="269"/>
      <c r="G17" s="269"/>
      <c r="H17" s="269"/>
      <c r="I17" s="220"/>
      <c r="J17" s="220"/>
      <c r="L17" s="139"/>
      <c r="M17" s="66"/>
      <c r="N17" s="66"/>
      <c r="O17" s="66"/>
      <c r="P17" s="66"/>
      <c r="Q17" s="66"/>
      <c r="R17" s="66"/>
    </row>
    <row r="18" customFormat="false" ht="17.25" hidden="false" customHeight="false" outlineLevel="0" collapsed="false">
      <c r="A18" s="220"/>
      <c r="B18" s="63" t="s">
        <v>24</v>
      </c>
      <c r="C18" s="268" t="n">
        <v>174474</v>
      </c>
      <c r="D18" s="269" t="n">
        <v>174474</v>
      </c>
      <c r="E18" s="269" t="n">
        <v>17713</v>
      </c>
      <c r="F18" s="273" t="s">
        <v>20</v>
      </c>
      <c r="G18" s="273" t="s">
        <v>20</v>
      </c>
      <c r="H18" s="273" t="s">
        <v>20</v>
      </c>
      <c r="I18" s="220"/>
      <c r="J18" s="220" t="n">
        <v>0</v>
      </c>
      <c r="L18" s="139" t="s">
        <v>24</v>
      </c>
      <c r="M18" s="66" t="n">
        <v>1179885</v>
      </c>
      <c r="N18" s="66" t="n">
        <v>531498</v>
      </c>
      <c r="O18" s="66" t="n">
        <v>90200</v>
      </c>
      <c r="P18" s="66" t="n">
        <v>392916</v>
      </c>
      <c r="Q18" s="66" t="n">
        <v>334302</v>
      </c>
      <c r="R18" s="66" t="n">
        <v>255471</v>
      </c>
    </row>
    <row r="19" customFormat="false" ht="17.25" hidden="false" customHeight="false" outlineLevel="0" collapsed="false">
      <c r="A19" s="220"/>
      <c r="B19" s="63" t="s">
        <v>25</v>
      </c>
      <c r="C19" s="268" t="n">
        <v>525571</v>
      </c>
      <c r="D19" s="269" t="n">
        <v>334882</v>
      </c>
      <c r="E19" s="269" t="n">
        <v>1964</v>
      </c>
      <c r="F19" s="269" t="n">
        <v>147322</v>
      </c>
      <c r="G19" s="269" t="n">
        <v>143556</v>
      </c>
      <c r="H19" s="269" t="n">
        <v>43367</v>
      </c>
      <c r="I19" s="220"/>
      <c r="J19" s="220" t="n">
        <v>0</v>
      </c>
      <c r="L19" s="139" t="s">
        <v>25</v>
      </c>
      <c r="M19" s="66" t="n">
        <v>2478259</v>
      </c>
      <c r="N19" s="66" t="n">
        <v>1375670</v>
      </c>
      <c r="O19" s="66" t="n">
        <v>220179</v>
      </c>
      <c r="P19" s="66" t="n">
        <v>881697</v>
      </c>
      <c r="Q19" s="66" t="n">
        <v>844638</v>
      </c>
      <c r="R19" s="66" t="n">
        <v>220892</v>
      </c>
    </row>
    <row r="20" customFormat="false" ht="17.25" hidden="false" customHeight="false" outlineLevel="0" collapsed="false">
      <c r="A20" s="220"/>
      <c r="B20" s="63" t="s">
        <v>26</v>
      </c>
      <c r="C20" s="268" t="n">
        <v>148091</v>
      </c>
      <c r="D20" s="269" t="n">
        <v>148091</v>
      </c>
      <c r="E20" s="269" t="n">
        <v>13425</v>
      </c>
      <c r="F20" s="273" t="s">
        <v>20</v>
      </c>
      <c r="G20" s="273" t="s">
        <v>20</v>
      </c>
      <c r="H20" s="273" t="s">
        <v>20</v>
      </c>
      <c r="I20" s="220"/>
      <c r="J20" s="220" t="n">
        <v>0</v>
      </c>
      <c r="L20" s="139" t="s">
        <v>26</v>
      </c>
      <c r="M20" s="66" t="n">
        <v>1999614</v>
      </c>
      <c r="N20" s="66" t="n">
        <v>785679</v>
      </c>
      <c r="O20" s="66" t="n">
        <v>135014</v>
      </c>
      <c r="P20" s="66" t="n">
        <v>947609</v>
      </c>
      <c r="Q20" s="66" t="n">
        <v>871183</v>
      </c>
      <c r="R20" s="66" t="n">
        <v>266326</v>
      </c>
    </row>
    <row r="21" customFormat="false" ht="17.25" hidden="false" customHeight="false" outlineLevel="0" collapsed="false">
      <c r="A21" s="220"/>
      <c r="B21" s="63" t="s">
        <v>27</v>
      </c>
      <c r="C21" s="268" t="n">
        <v>1196632</v>
      </c>
      <c r="D21" s="269" t="n">
        <v>649437</v>
      </c>
      <c r="E21" s="273" t="s">
        <v>20</v>
      </c>
      <c r="F21" s="269" t="n">
        <v>500247</v>
      </c>
      <c r="G21" s="269" t="n">
        <v>300418</v>
      </c>
      <c r="H21" s="269" t="n">
        <v>46948</v>
      </c>
      <c r="I21" s="220"/>
      <c r="J21" s="220" t="n">
        <v>0</v>
      </c>
      <c r="L21" s="139" t="s">
        <v>27</v>
      </c>
      <c r="M21" s="66" t="n">
        <v>2181920</v>
      </c>
      <c r="N21" s="66" t="n">
        <v>891606</v>
      </c>
      <c r="O21" s="66" t="n">
        <v>157426</v>
      </c>
      <c r="P21" s="66" t="n">
        <v>996741</v>
      </c>
      <c r="Q21" s="66" t="n">
        <v>924709</v>
      </c>
      <c r="R21" s="66" t="n">
        <v>293573</v>
      </c>
    </row>
    <row r="22" customFormat="false" ht="17.25" hidden="false" customHeight="false" outlineLevel="0" collapsed="false">
      <c r="A22" s="220"/>
      <c r="B22" s="63" t="s">
        <v>28</v>
      </c>
      <c r="C22" s="268" t="n">
        <v>862766</v>
      </c>
      <c r="D22" s="269" t="n">
        <v>836656</v>
      </c>
      <c r="E22" s="269" t="n">
        <v>388499</v>
      </c>
      <c r="F22" s="269" t="n">
        <v>4515</v>
      </c>
      <c r="G22" s="269" t="n">
        <v>154</v>
      </c>
      <c r="H22" s="269" t="n">
        <v>21595</v>
      </c>
      <c r="I22" s="220"/>
      <c r="J22" s="220" t="e">
        <f aca="false"/>
        <v>#VALUE!</v>
      </c>
      <c r="L22" s="139" t="s">
        <v>28</v>
      </c>
      <c r="M22" s="66" t="n">
        <v>5188471</v>
      </c>
      <c r="N22" s="66" t="n">
        <v>2627904</v>
      </c>
      <c r="O22" s="66" t="n">
        <v>1093326</v>
      </c>
      <c r="P22" s="66" t="n">
        <v>1476001</v>
      </c>
      <c r="Q22" s="66" t="n">
        <v>979650</v>
      </c>
      <c r="R22" s="66" t="n">
        <v>1084566</v>
      </c>
    </row>
    <row r="23" customFormat="false" ht="9.95" hidden="false" customHeight="true" outlineLevel="0" collapsed="false">
      <c r="A23" s="220"/>
      <c r="B23" s="63"/>
      <c r="C23" s="268"/>
      <c r="D23" s="269"/>
      <c r="E23" s="269"/>
      <c r="F23" s="269"/>
      <c r="G23" s="269"/>
      <c r="H23" s="269"/>
      <c r="I23" s="220"/>
      <c r="J23" s="220"/>
      <c r="L23" s="139"/>
      <c r="M23" s="66"/>
      <c r="N23" s="66"/>
      <c r="O23" s="66"/>
      <c r="P23" s="66"/>
      <c r="Q23" s="66"/>
      <c r="R23" s="66"/>
    </row>
    <row r="24" customFormat="false" ht="17.25" hidden="false" customHeight="false" outlineLevel="0" collapsed="false">
      <c r="A24" s="220"/>
      <c r="B24" s="63" t="s">
        <v>29</v>
      </c>
      <c r="C24" s="268" t="n">
        <v>228319</v>
      </c>
      <c r="D24" s="269" t="n">
        <v>169007</v>
      </c>
      <c r="E24" s="273" t="s">
        <v>20</v>
      </c>
      <c r="F24" s="269" t="n">
        <v>59312</v>
      </c>
      <c r="G24" s="269" t="n">
        <v>59312</v>
      </c>
      <c r="H24" s="273" t="s">
        <v>20</v>
      </c>
      <c r="I24" s="220"/>
      <c r="J24" s="220" t="n">
        <v>0</v>
      </c>
      <c r="L24" s="139" t="s">
        <v>29</v>
      </c>
      <c r="M24" s="66" t="n">
        <v>3916628</v>
      </c>
      <c r="N24" s="66" t="n">
        <v>2279724</v>
      </c>
      <c r="O24" s="66" t="n">
        <v>618750</v>
      </c>
      <c r="P24" s="66" t="n">
        <v>1111772</v>
      </c>
      <c r="Q24" s="66" t="n">
        <v>1073915</v>
      </c>
      <c r="R24" s="66" t="n">
        <v>525132</v>
      </c>
    </row>
    <row r="25" customFormat="false" ht="17.25" hidden="false" customHeight="false" outlineLevel="0" collapsed="false">
      <c r="A25" s="220"/>
      <c r="B25" s="63" t="s">
        <v>30</v>
      </c>
      <c r="C25" s="268" t="n">
        <v>146814</v>
      </c>
      <c r="D25" s="269" t="n">
        <v>92077</v>
      </c>
      <c r="E25" s="273" t="s">
        <v>20</v>
      </c>
      <c r="F25" s="269" t="n">
        <v>54737</v>
      </c>
      <c r="G25" s="273" t="s">
        <v>20</v>
      </c>
      <c r="H25" s="273" t="s">
        <v>20</v>
      </c>
      <c r="I25" s="220"/>
      <c r="J25" s="220" t="n">
        <v>0</v>
      </c>
      <c r="L25" s="139" t="s">
        <v>30</v>
      </c>
      <c r="M25" s="66" t="n">
        <v>2982059</v>
      </c>
      <c r="N25" s="66" t="n">
        <v>1599003</v>
      </c>
      <c r="O25" s="66" t="n">
        <v>395938</v>
      </c>
      <c r="P25" s="66" t="n">
        <v>724544</v>
      </c>
      <c r="Q25" s="66" t="n">
        <v>619287</v>
      </c>
      <c r="R25" s="66" t="n">
        <v>658512</v>
      </c>
    </row>
    <row r="26" customFormat="false" ht="17.25" hidden="false" customHeight="false" outlineLevel="0" collapsed="false">
      <c r="A26" s="220"/>
      <c r="B26" s="63" t="s">
        <v>31</v>
      </c>
      <c r="C26" s="268" t="n">
        <v>1051539</v>
      </c>
      <c r="D26" s="269" t="n">
        <v>1047379</v>
      </c>
      <c r="E26" s="269" t="n">
        <v>66828</v>
      </c>
      <c r="F26" s="269" t="n">
        <v>4160</v>
      </c>
      <c r="G26" s="269" t="n">
        <v>593</v>
      </c>
      <c r="H26" s="273" t="s">
        <v>20</v>
      </c>
      <c r="I26" s="220"/>
      <c r="J26" s="220" t="n">
        <v>0</v>
      </c>
      <c r="L26" s="139" t="s">
        <v>31</v>
      </c>
      <c r="M26" s="66" t="n">
        <v>3436344</v>
      </c>
      <c r="N26" s="66" t="n">
        <v>1751482</v>
      </c>
      <c r="O26" s="66" t="n">
        <v>444257</v>
      </c>
      <c r="P26" s="66" t="n">
        <v>1044844</v>
      </c>
      <c r="Q26" s="66" t="n">
        <v>410786</v>
      </c>
      <c r="R26" s="66" t="n">
        <v>640018</v>
      </c>
    </row>
    <row r="27" customFormat="false" ht="17.25" hidden="false" customHeight="false" outlineLevel="0" collapsed="false">
      <c r="A27" s="220"/>
      <c r="B27" s="63" t="s">
        <v>32</v>
      </c>
      <c r="C27" s="268" t="n">
        <v>138426</v>
      </c>
      <c r="D27" s="269" t="n">
        <v>138426</v>
      </c>
      <c r="E27" s="269" t="n">
        <v>1045</v>
      </c>
      <c r="F27" s="273" t="s">
        <v>20</v>
      </c>
      <c r="G27" s="273" t="s">
        <v>20</v>
      </c>
      <c r="H27" s="273" t="s">
        <v>20</v>
      </c>
      <c r="I27" s="220"/>
      <c r="J27" s="220" t="n">
        <v>0</v>
      </c>
      <c r="L27" s="139" t="s">
        <v>32</v>
      </c>
      <c r="M27" s="66" t="n">
        <v>3828800</v>
      </c>
      <c r="N27" s="66" t="n">
        <v>1554940</v>
      </c>
      <c r="O27" s="66" t="n">
        <v>531640</v>
      </c>
      <c r="P27" s="66" t="n">
        <v>1947981</v>
      </c>
      <c r="Q27" s="66" t="n">
        <v>1910738</v>
      </c>
      <c r="R27" s="66" t="n">
        <v>325879</v>
      </c>
    </row>
    <row r="28" customFormat="false" ht="17.25" hidden="false" customHeight="false" outlineLevel="0" collapsed="false">
      <c r="A28" s="220"/>
      <c r="B28" s="63" t="s">
        <v>33</v>
      </c>
      <c r="C28" s="268" t="n">
        <v>377398</v>
      </c>
      <c r="D28" s="269" t="n">
        <v>313164</v>
      </c>
      <c r="E28" s="269" t="n">
        <v>7686</v>
      </c>
      <c r="F28" s="269" t="n">
        <v>31408</v>
      </c>
      <c r="G28" s="273" t="s">
        <v>20</v>
      </c>
      <c r="H28" s="269" t="n">
        <v>32826</v>
      </c>
      <c r="I28" s="220"/>
      <c r="J28" s="220" t="e">
        <f aca="false"/>
        <v>#VALUE!</v>
      </c>
      <c r="L28" s="139" t="s">
        <v>33</v>
      </c>
      <c r="M28" s="66" t="n">
        <v>2546307</v>
      </c>
      <c r="N28" s="66" t="n">
        <v>1507059</v>
      </c>
      <c r="O28" s="66" t="n">
        <v>134135</v>
      </c>
      <c r="P28" s="66" t="n">
        <v>932554</v>
      </c>
      <c r="Q28" s="66" t="n">
        <v>867415</v>
      </c>
      <c r="R28" s="66" t="n">
        <v>106694</v>
      </c>
    </row>
    <row r="29" customFormat="false" ht="9.95" hidden="false" customHeight="true" outlineLevel="0" collapsed="false">
      <c r="A29" s="220"/>
      <c r="B29" s="63"/>
      <c r="C29" s="268"/>
      <c r="D29" s="269"/>
      <c r="E29" s="269"/>
      <c r="F29" s="269"/>
      <c r="G29" s="273"/>
      <c r="H29" s="269"/>
      <c r="I29" s="220"/>
      <c r="J29" s="220"/>
      <c r="L29" s="139"/>
      <c r="M29" s="66"/>
      <c r="N29" s="66"/>
      <c r="O29" s="66"/>
      <c r="P29" s="66"/>
      <c r="Q29" s="66"/>
      <c r="R29" s="66"/>
    </row>
    <row r="30" customFormat="false" ht="17.25" hidden="false" customHeight="false" outlineLevel="0" collapsed="false">
      <c r="A30" s="220"/>
      <c r="B30" s="63" t="s">
        <v>34</v>
      </c>
      <c r="C30" s="268" t="n">
        <v>215699</v>
      </c>
      <c r="D30" s="269" t="n">
        <v>197793</v>
      </c>
      <c r="E30" s="269" t="n">
        <v>116281</v>
      </c>
      <c r="F30" s="273" t="s">
        <v>20</v>
      </c>
      <c r="G30" s="273" t="s">
        <v>20</v>
      </c>
      <c r="H30" s="269" t="n">
        <v>17906</v>
      </c>
      <c r="I30" s="220"/>
      <c r="J30" s="220" t="n">
        <v>0</v>
      </c>
      <c r="L30" s="139" t="s">
        <v>34</v>
      </c>
      <c r="M30" s="66" t="n">
        <v>1672269</v>
      </c>
      <c r="N30" s="66" t="n">
        <v>991095</v>
      </c>
      <c r="O30" s="66" t="n">
        <v>104838</v>
      </c>
      <c r="P30" s="66" t="n">
        <v>658682</v>
      </c>
      <c r="Q30" s="66" t="n">
        <v>626683</v>
      </c>
      <c r="R30" s="66" t="n">
        <v>22492</v>
      </c>
    </row>
    <row r="31" customFormat="false" ht="17.25" hidden="false" customHeight="false" outlineLevel="0" collapsed="false">
      <c r="A31" s="220"/>
      <c r="B31" s="63" t="s">
        <v>35</v>
      </c>
      <c r="C31" s="268" t="n">
        <v>1316119</v>
      </c>
      <c r="D31" s="269" t="n">
        <v>1144625</v>
      </c>
      <c r="E31" s="269" t="n">
        <v>51983</v>
      </c>
      <c r="F31" s="269" t="n">
        <v>73532</v>
      </c>
      <c r="G31" s="269" t="n">
        <v>71497</v>
      </c>
      <c r="H31" s="269" t="n">
        <v>97962</v>
      </c>
      <c r="I31" s="220"/>
      <c r="J31" s="220" t="n">
        <v>0</v>
      </c>
      <c r="L31" s="139" t="s">
        <v>35</v>
      </c>
      <c r="M31" s="66" t="n">
        <v>1322553</v>
      </c>
      <c r="N31" s="66" t="n">
        <v>744785</v>
      </c>
      <c r="O31" s="66" t="n">
        <v>123459</v>
      </c>
      <c r="P31" s="66" t="n">
        <v>496204</v>
      </c>
      <c r="Q31" s="66" t="n">
        <v>103036</v>
      </c>
      <c r="R31" s="66" t="n">
        <v>81564</v>
      </c>
    </row>
    <row r="32" customFormat="false" ht="17.25" hidden="false" customHeight="false" outlineLevel="0" collapsed="false">
      <c r="A32" s="220"/>
      <c r="B32" s="63" t="s">
        <v>36</v>
      </c>
      <c r="C32" s="268" t="n">
        <v>537354</v>
      </c>
      <c r="D32" s="269" t="n">
        <v>500964</v>
      </c>
      <c r="E32" s="269" t="n">
        <v>214819</v>
      </c>
      <c r="F32" s="269" t="n">
        <v>36390</v>
      </c>
      <c r="G32" s="273" t="s">
        <v>20</v>
      </c>
      <c r="H32" s="273" t="s">
        <v>20</v>
      </c>
      <c r="I32" s="220"/>
      <c r="J32" s="220" t="n">
        <v>0</v>
      </c>
      <c r="L32" s="139" t="s">
        <v>36</v>
      </c>
      <c r="M32" s="66" t="n">
        <v>1074552</v>
      </c>
      <c r="N32" s="66" t="n">
        <v>785811</v>
      </c>
      <c r="O32" s="66" t="n">
        <v>317837</v>
      </c>
      <c r="P32" s="66" t="n">
        <v>177832</v>
      </c>
      <c r="Q32" s="66" t="n">
        <v>133733</v>
      </c>
      <c r="R32" s="66" t="n">
        <v>110909</v>
      </c>
    </row>
    <row r="33" customFormat="false" ht="17.25" hidden="false" customHeight="false" outlineLevel="0" collapsed="false">
      <c r="A33" s="220"/>
      <c r="B33" s="63" t="s">
        <v>37</v>
      </c>
      <c r="C33" s="268" t="n">
        <v>291043</v>
      </c>
      <c r="D33" s="269" t="n">
        <v>291043</v>
      </c>
      <c r="E33" s="269" t="n">
        <v>2670</v>
      </c>
      <c r="F33" s="273" t="s">
        <v>20</v>
      </c>
      <c r="G33" s="273" t="s">
        <v>20</v>
      </c>
      <c r="H33" s="273" t="s">
        <v>20</v>
      </c>
      <c r="I33" s="220"/>
      <c r="J33" s="220" t="n">
        <v>0</v>
      </c>
      <c r="L33" s="139" t="s">
        <v>37</v>
      </c>
      <c r="M33" s="66" t="n">
        <v>1564378</v>
      </c>
      <c r="N33" s="66" t="n">
        <v>761698</v>
      </c>
      <c r="O33" s="66" t="n">
        <v>239427</v>
      </c>
      <c r="P33" s="66" t="n">
        <v>756329</v>
      </c>
      <c r="Q33" s="66" t="n">
        <v>555186</v>
      </c>
      <c r="R33" s="66" t="n">
        <v>46351</v>
      </c>
    </row>
    <row r="34" customFormat="false" ht="17.25" hidden="false" customHeight="false" outlineLevel="0" collapsed="false">
      <c r="A34" s="220"/>
      <c r="B34" s="63" t="s">
        <v>38</v>
      </c>
      <c r="C34" s="268" t="n">
        <v>124589</v>
      </c>
      <c r="D34" s="269" t="n">
        <v>10460</v>
      </c>
      <c r="E34" s="273" t="s">
        <v>20</v>
      </c>
      <c r="F34" s="269" t="n">
        <v>30516</v>
      </c>
      <c r="G34" s="273" t="s">
        <v>20</v>
      </c>
      <c r="H34" s="269" t="n">
        <v>83613</v>
      </c>
      <c r="I34" s="220"/>
      <c r="J34" s="220" t="e">
        <f aca="false"/>
        <v>#VALUE!</v>
      </c>
      <c r="L34" s="139" t="s">
        <v>38</v>
      </c>
      <c r="M34" s="66" t="n">
        <v>4505463</v>
      </c>
      <c r="N34" s="66" t="n">
        <v>2344717</v>
      </c>
      <c r="O34" s="66" t="n">
        <v>815291</v>
      </c>
      <c r="P34" s="66" t="n">
        <v>1741359</v>
      </c>
      <c r="Q34" s="66" t="n">
        <v>1508788</v>
      </c>
      <c r="R34" s="66" t="n">
        <v>419387</v>
      </c>
    </row>
    <row r="35" customFormat="false" ht="9.95" hidden="false" customHeight="true" outlineLevel="0" collapsed="false">
      <c r="A35" s="220"/>
      <c r="B35" s="63"/>
      <c r="C35" s="268"/>
      <c r="D35" s="269"/>
      <c r="E35" s="269"/>
      <c r="F35" s="269"/>
      <c r="G35" s="269"/>
      <c r="H35" s="269"/>
      <c r="I35" s="220"/>
      <c r="J35" s="220"/>
      <c r="L35" s="139"/>
      <c r="M35" s="66"/>
      <c r="N35" s="66"/>
      <c r="O35" s="66"/>
      <c r="P35" s="66"/>
      <c r="Q35" s="66"/>
      <c r="R35" s="66"/>
    </row>
    <row r="36" customFormat="false" ht="17.25" hidden="false" customHeight="false" outlineLevel="0" collapsed="false">
      <c r="A36" s="220"/>
      <c r="B36" s="63" t="s">
        <v>39</v>
      </c>
      <c r="C36" s="268" t="n">
        <v>1532438</v>
      </c>
      <c r="D36" s="269" t="n">
        <v>1526463</v>
      </c>
      <c r="E36" s="269" t="n">
        <v>87873</v>
      </c>
      <c r="F36" s="269" t="n">
        <v>5975</v>
      </c>
      <c r="G36" s="269" t="n">
        <v>5251</v>
      </c>
      <c r="H36" s="273" t="s">
        <v>20</v>
      </c>
      <c r="I36" s="220"/>
      <c r="J36" s="220" t="n">
        <v>0</v>
      </c>
      <c r="L36" s="139" t="s">
        <v>39</v>
      </c>
      <c r="M36" s="66" t="n">
        <v>2413280</v>
      </c>
      <c r="N36" s="66" t="n">
        <v>1395631</v>
      </c>
      <c r="O36" s="66" t="n">
        <v>220492</v>
      </c>
      <c r="P36" s="66" t="n">
        <v>619690</v>
      </c>
      <c r="Q36" s="66" t="n">
        <v>380189</v>
      </c>
      <c r="R36" s="66" t="n">
        <v>397959</v>
      </c>
    </row>
    <row r="37" customFormat="false" ht="17.25" hidden="false" customHeight="false" outlineLevel="0" collapsed="false">
      <c r="A37" s="220"/>
      <c r="B37" s="63" t="s">
        <v>40</v>
      </c>
      <c r="C37" s="268" t="n">
        <v>133801</v>
      </c>
      <c r="D37" s="269" t="n">
        <v>116123</v>
      </c>
      <c r="E37" s="273" t="s">
        <v>20</v>
      </c>
      <c r="F37" s="269" t="n">
        <v>17678</v>
      </c>
      <c r="G37" s="273" t="s">
        <v>20</v>
      </c>
      <c r="H37" s="273" t="s">
        <v>20</v>
      </c>
      <c r="I37" s="220"/>
      <c r="J37" s="220" t="n">
        <v>0</v>
      </c>
      <c r="L37" s="139" t="s">
        <v>40</v>
      </c>
      <c r="M37" s="66" t="n">
        <v>3163845</v>
      </c>
      <c r="N37" s="66" t="n">
        <v>1924442</v>
      </c>
      <c r="O37" s="66" t="n">
        <v>144494</v>
      </c>
      <c r="P37" s="66" t="n">
        <v>804021</v>
      </c>
      <c r="Q37" s="66" t="n">
        <v>659254</v>
      </c>
      <c r="R37" s="66" t="n">
        <v>435382</v>
      </c>
    </row>
    <row r="38" customFormat="false" ht="17.25" hidden="false" customHeight="false" outlineLevel="0" collapsed="false">
      <c r="A38" s="220"/>
      <c r="B38" s="63" t="s">
        <v>41</v>
      </c>
      <c r="C38" s="268" t="n">
        <v>1680957</v>
      </c>
      <c r="D38" s="269" t="n">
        <v>1625120</v>
      </c>
      <c r="E38" s="269" t="n">
        <v>24350</v>
      </c>
      <c r="F38" s="269" t="n">
        <v>55837</v>
      </c>
      <c r="G38" s="269" t="n">
        <v>55837</v>
      </c>
      <c r="H38" s="273" t="s">
        <v>20</v>
      </c>
      <c r="I38" s="220"/>
      <c r="J38" s="220" t="n">
        <v>0</v>
      </c>
      <c r="L38" s="139" t="s">
        <v>41</v>
      </c>
      <c r="M38" s="66" t="n">
        <v>2617521</v>
      </c>
      <c r="N38" s="66" t="n">
        <v>1718590</v>
      </c>
      <c r="O38" s="66" t="n">
        <v>315565</v>
      </c>
      <c r="P38" s="66" t="n">
        <v>570334</v>
      </c>
      <c r="Q38" s="66" t="n">
        <v>287939</v>
      </c>
      <c r="R38" s="66" t="n">
        <v>328597</v>
      </c>
    </row>
    <row r="39" customFormat="false" ht="17.25" hidden="false" customHeight="false" outlineLevel="0" collapsed="false">
      <c r="A39" s="220"/>
      <c r="B39" s="63" t="s">
        <v>42</v>
      </c>
      <c r="C39" s="268" t="n">
        <v>589243</v>
      </c>
      <c r="D39" s="269" t="n">
        <v>341313</v>
      </c>
      <c r="E39" s="269" t="n">
        <v>188549</v>
      </c>
      <c r="F39" s="269" t="n">
        <v>247930</v>
      </c>
      <c r="G39" s="269" t="n">
        <v>155243</v>
      </c>
      <c r="H39" s="273" t="s">
        <v>20</v>
      </c>
      <c r="I39" s="220"/>
      <c r="J39" s="220" t="n">
        <v>0</v>
      </c>
      <c r="L39" s="139" t="s">
        <v>42</v>
      </c>
      <c r="M39" s="66" t="n">
        <v>2660656</v>
      </c>
      <c r="N39" s="66" t="n">
        <v>1149077</v>
      </c>
      <c r="O39" s="66" t="n">
        <v>228492</v>
      </c>
      <c r="P39" s="66" t="n">
        <v>1327876</v>
      </c>
      <c r="Q39" s="66" t="n">
        <v>1109265</v>
      </c>
      <c r="R39" s="66" t="n">
        <v>183703</v>
      </c>
    </row>
    <row r="40" customFormat="false" ht="17.25" hidden="false" customHeight="false" outlineLevel="0" collapsed="false">
      <c r="A40" s="220"/>
      <c r="B40" s="63" t="s">
        <v>43</v>
      </c>
      <c r="C40" s="268" t="n">
        <v>1425581</v>
      </c>
      <c r="D40" s="269" t="n">
        <v>1058694</v>
      </c>
      <c r="E40" s="269" t="n">
        <v>37527</v>
      </c>
      <c r="F40" s="269" t="n">
        <v>366887</v>
      </c>
      <c r="G40" s="269" t="n">
        <v>39978</v>
      </c>
      <c r="H40" s="273" t="s">
        <v>20</v>
      </c>
      <c r="I40" s="220"/>
      <c r="J40" s="220" t="e">
        <f aca="false"/>
        <v>#VALUE!</v>
      </c>
      <c r="L40" s="139" t="s">
        <v>43</v>
      </c>
      <c r="M40" s="66" t="n">
        <v>1969191</v>
      </c>
      <c r="N40" s="66" t="n">
        <v>1180808</v>
      </c>
      <c r="O40" s="66" t="n">
        <v>405225</v>
      </c>
      <c r="P40" s="66" t="n">
        <v>557795</v>
      </c>
      <c r="Q40" s="66" t="n">
        <v>318072</v>
      </c>
      <c r="R40" s="66" t="n">
        <v>230588</v>
      </c>
    </row>
    <row r="41" customFormat="false" ht="9.95" hidden="false" customHeight="true" outlineLevel="0" collapsed="false">
      <c r="A41" s="220"/>
      <c r="B41" s="63"/>
      <c r="C41" s="268"/>
      <c r="D41" s="269"/>
      <c r="E41" s="269"/>
      <c r="F41" s="269"/>
      <c r="G41" s="269"/>
      <c r="H41" s="269"/>
      <c r="I41" s="220"/>
      <c r="J41" s="220"/>
      <c r="L41" s="139"/>
      <c r="M41" s="66"/>
      <c r="N41" s="66"/>
      <c r="O41" s="66"/>
      <c r="P41" s="66"/>
      <c r="Q41" s="66"/>
      <c r="R41" s="66"/>
    </row>
    <row r="42" customFormat="false" ht="17.25" hidden="false" customHeight="false" outlineLevel="0" collapsed="false">
      <c r="A42" s="220"/>
      <c r="B42" s="63" t="s">
        <v>44</v>
      </c>
      <c r="C42" s="268" t="n">
        <v>1700021</v>
      </c>
      <c r="D42" s="269" t="n">
        <v>676606</v>
      </c>
      <c r="E42" s="269" t="n">
        <v>472742</v>
      </c>
      <c r="F42" s="269" t="n">
        <v>1006877</v>
      </c>
      <c r="G42" s="269" t="n">
        <v>1004793</v>
      </c>
      <c r="H42" s="269" t="n">
        <v>16538</v>
      </c>
      <c r="I42" s="220"/>
      <c r="J42" s="220" t="n">
        <v>0</v>
      </c>
      <c r="L42" s="139" t="s">
        <v>44</v>
      </c>
      <c r="M42" s="66" t="n">
        <v>2445056</v>
      </c>
      <c r="N42" s="66" t="n">
        <v>932913</v>
      </c>
      <c r="O42" s="66" t="n">
        <v>158403</v>
      </c>
      <c r="P42" s="66" t="n">
        <v>877994</v>
      </c>
      <c r="Q42" s="66" t="n">
        <v>365862</v>
      </c>
      <c r="R42" s="66" t="n">
        <v>634149</v>
      </c>
    </row>
    <row r="43" customFormat="false" ht="17.25" hidden="false" customHeight="false" outlineLevel="0" collapsed="false">
      <c r="A43" s="220"/>
      <c r="B43" s="63" t="s">
        <v>45</v>
      </c>
      <c r="C43" s="268" t="n">
        <v>1046493</v>
      </c>
      <c r="D43" s="269" t="n">
        <v>982347</v>
      </c>
      <c r="E43" s="269" t="n">
        <v>420903</v>
      </c>
      <c r="F43" s="269" t="n">
        <v>50</v>
      </c>
      <c r="G43" s="273" t="s">
        <v>20</v>
      </c>
      <c r="H43" s="269" t="n">
        <v>64096</v>
      </c>
      <c r="I43" s="220"/>
      <c r="J43" s="220" t="n">
        <v>0</v>
      </c>
      <c r="L43" s="139" t="s">
        <v>45</v>
      </c>
      <c r="M43" s="66" t="n">
        <v>5847850</v>
      </c>
      <c r="N43" s="66" t="n">
        <v>2309748</v>
      </c>
      <c r="O43" s="66" t="n">
        <v>1059895</v>
      </c>
      <c r="P43" s="66" t="n">
        <v>1732960</v>
      </c>
      <c r="Q43" s="66" t="n">
        <v>1588912</v>
      </c>
      <c r="R43" s="66" t="n">
        <v>1805142</v>
      </c>
    </row>
    <row r="44" customFormat="false" ht="17.25" hidden="false" customHeight="false" outlineLevel="0" collapsed="false">
      <c r="A44" s="220"/>
      <c r="B44" s="63" t="s">
        <v>46</v>
      </c>
      <c r="C44" s="268" t="n">
        <v>2139668</v>
      </c>
      <c r="D44" s="269" t="n">
        <v>944636</v>
      </c>
      <c r="E44" s="269" t="n">
        <v>275120</v>
      </c>
      <c r="F44" s="269" t="n">
        <v>1133536</v>
      </c>
      <c r="G44" s="269" t="n">
        <v>1091371</v>
      </c>
      <c r="H44" s="269" t="n">
        <v>61496</v>
      </c>
      <c r="I44" s="220"/>
      <c r="J44" s="220" t="n">
        <v>0</v>
      </c>
      <c r="L44" s="139" t="s">
        <v>46</v>
      </c>
      <c r="M44" s="66" t="n">
        <v>6435128</v>
      </c>
      <c r="N44" s="66" t="n">
        <v>3261595</v>
      </c>
      <c r="O44" s="66" t="n">
        <v>794658</v>
      </c>
      <c r="P44" s="66" t="n">
        <v>2634609</v>
      </c>
      <c r="Q44" s="66" t="n">
        <v>2150913</v>
      </c>
      <c r="R44" s="66" t="n">
        <v>538924</v>
      </c>
    </row>
    <row r="45" customFormat="false" ht="17.25" hidden="false" customHeight="false" outlineLevel="0" collapsed="false">
      <c r="A45" s="220"/>
      <c r="B45" s="63" t="s">
        <v>47</v>
      </c>
      <c r="C45" s="268" t="n">
        <v>2277855</v>
      </c>
      <c r="D45" s="269" t="n">
        <v>1451039</v>
      </c>
      <c r="E45" s="269" t="n">
        <v>347202</v>
      </c>
      <c r="F45" s="269" t="n">
        <v>465034</v>
      </c>
      <c r="G45" s="269" t="n">
        <v>447279</v>
      </c>
      <c r="H45" s="269" t="n">
        <v>361782</v>
      </c>
      <c r="I45" s="220"/>
      <c r="J45" s="220" t="n">
        <v>0</v>
      </c>
      <c r="L45" s="139" t="s">
        <v>47</v>
      </c>
      <c r="M45" s="66" t="n">
        <v>3689899</v>
      </c>
      <c r="N45" s="66" t="n">
        <v>1318393</v>
      </c>
      <c r="O45" s="66" t="n">
        <v>316819</v>
      </c>
      <c r="P45" s="66" t="n">
        <v>1624334</v>
      </c>
      <c r="Q45" s="66" t="n">
        <v>1472092</v>
      </c>
      <c r="R45" s="66" t="n">
        <v>747172</v>
      </c>
    </row>
    <row r="46" customFormat="false" ht="17.25" hidden="false" customHeight="false" outlineLevel="0" collapsed="false">
      <c r="A46" s="220"/>
      <c r="B46" s="63" t="s">
        <v>48</v>
      </c>
      <c r="C46" s="268" t="n">
        <v>65580</v>
      </c>
      <c r="D46" s="269" t="n">
        <v>52378</v>
      </c>
      <c r="E46" s="273" t="s">
        <v>20</v>
      </c>
      <c r="F46" s="269" t="n">
        <v>13202</v>
      </c>
      <c r="G46" s="269" t="n">
        <v>12992</v>
      </c>
      <c r="H46" s="273" t="s">
        <v>20</v>
      </c>
      <c r="I46" s="220"/>
      <c r="J46" s="220" t="e">
        <f aca="false"/>
        <v>#VALUE!</v>
      </c>
      <c r="L46" s="139" t="s">
        <v>48</v>
      </c>
      <c r="M46" s="66" t="n">
        <v>993010</v>
      </c>
      <c r="N46" s="66" t="n">
        <v>415954</v>
      </c>
      <c r="O46" s="66" t="s">
        <v>20</v>
      </c>
      <c r="P46" s="66" t="n">
        <v>374665</v>
      </c>
      <c r="Q46" s="66" t="n">
        <v>331518</v>
      </c>
      <c r="R46" s="66" t="n">
        <v>202391</v>
      </c>
    </row>
    <row r="47" customFormat="false" ht="9.95" hidden="false" customHeight="true" outlineLevel="0" collapsed="false">
      <c r="A47" s="220"/>
      <c r="B47" s="63"/>
      <c r="C47" s="268"/>
      <c r="D47" s="269"/>
      <c r="E47" s="269"/>
      <c r="F47" s="269"/>
      <c r="G47" s="269"/>
      <c r="H47" s="269"/>
      <c r="I47" s="220"/>
      <c r="J47" s="220"/>
      <c r="L47" s="139"/>
      <c r="M47" s="66"/>
      <c r="N47" s="66"/>
      <c r="O47" s="66"/>
      <c r="P47" s="66"/>
      <c r="Q47" s="66"/>
      <c r="R47" s="66"/>
    </row>
    <row r="48" customFormat="false" ht="17.25" hidden="false" customHeight="false" outlineLevel="0" collapsed="false">
      <c r="A48" s="220"/>
      <c r="B48" s="63" t="s">
        <v>49</v>
      </c>
      <c r="C48" s="268" t="n">
        <v>551217</v>
      </c>
      <c r="D48" s="269" t="n">
        <v>247373</v>
      </c>
      <c r="E48" s="269" t="n">
        <v>91025</v>
      </c>
      <c r="F48" s="269" t="n">
        <v>292910</v>
      </c>
      <c r="G48" s="269" t="n">
        <v>91025</v>
      </c>
      <c r="H48" s="269" t="n">
        <v>10934</v>
      </c>
      <c r="I48" s="220"/>
      <c r="J48" s="220" t="n">
        <v>0</v>
      </c>
      <c r="L48" s="139" t="s">
        <v>49</v>
      </c>
      <c r="M48" s="66" t="n">
        <v>1452741</v>
      </c>
      <c r="N48" s="66" t="n">
        <v>481842</v>
      </c>
      <c r="O48" s="66" t="n">
        <v>86937</v>
      </c>
      <c r="P48" s="66" t="n">
        <v>946720</v>
      </c>
      <c r="Q48" s="66" t="n">
        <v>888296</v>
      </c>
      <c r="R48" s="66" t="n">
        <v>24179</v>
      </c>
    </row>
    <row r="49" customFormat="false" ht="17.25" hidden="false" customHeight="false" outlineLevel="0" collapsed="false">
      <c r="A49" s="220"/>
      <c r="B49" s="63" t="s">
        <v>50</v>
      </c>
      <c r="C49" s="268" t="n">
        <v>3275374</v>
      </c>
      <c r="D49" s="269" t="n">
        <v>2672440</v>
      </c>
      <c r="E49" s="273" t="s">
        <v>20</v>
      </c>
      <c r="F49" s="269" t="n">
        <v>324365</v>
      </c>
      <c r="G49" s="269" t="n">
        <v>61051</v>
      </c>
      <c r="H49" s="269" t="n">
        <v>278569</v>
      </c>
      <c r="I49" s="220"/>
      <c r="J49" s="220" t="n">
        <v>0</v>
      </c>
      <c r="L49" s="139" t="s">
        <v>50</v>
      </c>
      <c r="M49" s="66" t="n">
        <v>1932999</v>
      </c>
      <c r="N49" s="66" t="n">
        <v>1038747</v>
      </c>
      <c r="O49" s="66" t="n">
        <v>126873</v>
      </c>
      <c r="P49" s="66" t="n">
        <v>357598</v>
      </c>
      <c r="Q49" s="66" t="n">
        <v>281026</v>
      </c>
      <c r="R49" s="66" t="n">
        <v>536654</v>
      </c>
    </row>
    <row r="50" customFormat="false" ht="17.25" hidden="false" customHeight="false" outlineLevel="0" collapsed="false">
      <c r="A50" s="220"/>
      <c r="B50" s="63" t="s">
        <v>51</v>
      </c>
      <c r="C50" s="268" t="n">
        <v>1200709</v>
      </c>
      <c r="D50" s="269" t="n">
        <v>748528</v>
      </c>
      <c r="E50" s="269" t="n">
        <v>512127</v>
      </c>
      <c r="F50" s="269" t="n">
        <v>430320</v>
      </c>
      <c r="G50" s="269" t="n">
        <v>430166</v>
      </c>
      <c r="H50" s="269" t="n">
        <v>21861</v>
      </c>
      <c r="I50" s="220"/>
      <c r="J50" s="220" t="n">
        <v>0</v>
      </c>
      <c r="L50" s="139" t="s">
        <v>51</v>
      </c>
      <c r="M50" s="66" t="n">
        <v>1554409</v>
      </c>
      <c r="N50" s="66" t="n">
        <v>745955</v>
      </c>
      <c r="O50" s="66" t="n">
        <v>186024</v>
      </c>
      <c r="P50" s="66" t="n">
        <v>680780</v>
      </c>
      <c r="Q50" s="66" t="n">
        <v>559549</v>
      </c>
      <c r="R50" s="66" t="n">
        <v>127674</v>
      </c>
    </row>
    <row r="51" customFormat="false" ht="17.25" hidden="false" customHeight="false" outlineLevel="0" collapsed="false">
      <c r="A51" s="220"/>
      <c r="B51" s="63" t="s">
        <v>52</v>
      </c>
      <c r="C51" s="268" t="n">
        <v>227575</v>
      </c>
      <c r="D51" s="269" t="n">
        <v>156110</v>
      </c>
      <c r="E51" s="269" t="n">
        <v>3634</v>
      </c>
      <c r="F51" s="269" t="n">
        <v>18768</v>
      </c>
      <c r="G51" s="273" t="s">
        <v>20</v>
      </c>
      <c r="H51" s="269" t="n">
        <v>52697</v>
      </c>
      <c r="I51" s="220"/>
      <c r="J51" s="220" t="n">
        <v>0</v>
      </c>
      <c r="L51" s="139" t="s">
        <v>52</v>
      </c>
      <c r="M51" s="66" t="n">
        <v>1808091</v>
      </c>
      <c r="N51" s="66" t="n">
        <v>728929</v>
      </c>
      <c r="O51" s="66" t="n">
        <v>188541</v>
      </c>
      <c r="P51" s="66" t="n">
        <v>838902</v>
      </c>
      <c r="Q51" s="66" t="n">
        <v>677921</v>
      </c>
      <c r="R51" s="66" t="n">
        <v>240260</v>
      </c>
    </row>
    <row r="52" customFormat="false" ht="17.25" hidden="false" customHeight="false" outlineLevel="0" collapsed="false">
      <c r="A52" s="220"/>
      <c r="B52" s="63" t="s">
        <v>53</v>
      </c>
      <c r="C52" s="268" t="n">
        <v>164519</v>
      </c>
      <c r="D52" s="269" t="n">
        <v>164519</v>
      </c>
      <c r="E52" s="269" t="n">
        <v>53763</v>
      </c>
      <c r="F52" s="273" t="s">
        <v>20</v>
      </c>
      <c r="G52" s="273" t="s">
        <v>20</v>
      </c>
      <c r="H52" s="273" t="s">
        <v>20</v>
      </c>
      <c r="I52" s="220"/>
      <c r="J52" s="220" t="e">
        <f aca="false"/>
        <v>#VALUE!</v>
      </c>
      <c r="L52" s="139" t="s">
        <v>53</v>
      </c>
      <c r="M52" s="66" t="n">
        <v>2319920</v>
      </c>
      <c r="N52" s="66" t="n">
        <v>845181</v>
      </c>
      <c r="O52" s="66" t="n">
        <v>358840</v>
      </c>
      <c r="P52" s="66" t="n">
        <v>1124844</v>
      </c>
      <c r="Q52" s="66" t="n">
        <v>965116</v>
      </c>
      <c r="R52" s="66" t="n">
        <v>349895</v>
      </c>
    </row>
    <row r="53" customFormat="false" ht="9.95" hidden="false" customHeight="true" outlineLevel="0" collapsed="false">
      <c r="A53" s="220"/>
      <c r="B53" s="63"/>
      <c r="C53" s="268"/>
      <c r="D53" s="269"/>
      <c r="E53" s="269"/>
      <c r="F53" s="269"/>
      <c r="G53" s="269"/>
      <c r="H53" s="269"/>
      <c r="I53" s="220"/>
      <c r="J53" s="220"/>
      <c r="L53" s="139"/>
      <c r="M53" s="66"/>
      <c r="N53" s="66"/>
      <c r="O53" s="66"/>
      <c r="P53" s="66"/>
      <c r="Q53" s="66"/>
      <c r="R53" s="66"/>
    </row>
    <row r="54" customFormat="false" ht="17.25" hidden="false" customHeight="false" outlineLevel="0" collapsed="false">
      <c r="A54" s="220"/>
      <c r="B54" s="63" t="s">
        <v>54</v>
      </c>
      <c r="C54" s="268" t="n">
        <v>2379325</v>
      </c>
      <c r="D54" s="269" t="n">
        <v>2228191</v>
      </c>
      <c r="E54" s="269" t="n">
        <v>169850</v>
      </c>
      <c r="F54" s="269" t="n">
        <v>26292</v>
      </c>
      <c r="G54" s="269" t="n">
        <v>24678</v>
      </c>
      <c r="H54" s="269" t="n">
        <v>124842</v>
      </c>
      <c r="I54" s="220"/>
      <c r="J54" s="220" t="n">
        <v>0</v>
      </c>
      <c r="L54" s="139" t="s">
        <v>54</v>
      </c>
      <c r="M54" s="66" t="n">
        <v>951918</v>
      </c>
      <c r="N54" s="66" t="n">
        <v>219729</v>
      </c>
      <c r="O54" s="66" t="n">
        <v>16058</v>
      </c>
      <c r="P54" s="66" t="n">
        <v>709849</v>
      </c>
      <c r="Q54" s="66" t="n">
        <v>689350</v>
      </c>
      <c r="R54" s="66" t="n">
        <v>22340</v>
      </c>
    </row>
    <row r="55" customFormat="false" ht="17.25" hidden="false" customHeight="false" outlineLevel="0" collapsed="false">
      <c r="A55" s="220"/>
      <c r="B55" s="63" t="s">
        <v>55</v>
      </c>
      <c r="C55" s="268" t="n">
        <v>496415</v>
      </c>
      <c r="D55" s="269" t="n">
        <v>453552</v>
      </c>
      <c r="E55" s="269" t="n">
        <v>22281</v>
      </c>
      <c r="F55" s="273" t="s">
        <v>20</v>
      </c>
      <c r="G55" s="273" t="s">
        <v>20</v>
      </c>
      <c r="H55" s="269" t="n">
        <v>42863</v>
      </c>
      <c r="I55" s="220"/>
      <c r="J55" s="220" t="n">
        <v>0</v>
      </c>
      <c r="L55" s="139" t="s">
        <v>55</v>
      </c>
      <c r="M55" s="66" t="n">
        <v>507676</v>
      </c>
      <c r="N55" s="66" t="n">
        <v>238643</v>
      </c>
      <c r="O55" s="66" t="n">
        <v>27869</v>
      </c>
      <c r="P55" s="66" t="n">
        <v>234996</v>
      </c>
      <c r="Q55" s="66" t="n">
        <v>220161</v>
      </c>
      <c r="R55" s="66" t="n">
        <v>34037</v>
      </c>
    </row>
    <row r="56" customFormat="false" ht="17.25" hidden="false" customHeight="false" outlineLevel="0" collapsed="false">
      <c r="A56" s="220"/>
      <c r="B56" s="63" t="s">
        <v>56</v>
      </c>
      <c r="C56" s="268" t="n">
        <v>45139</v>
      </c>
      <c r="D56" s="269" t="n">
        <v>45139</v>
      </c>
      <c r="E56" s="273" t="s">
        <v>20</v>
      </c>
      <c r="F56" s="273" t="s">
        <v>20</v>
      </c>
      <c r="G56" s="273" t="s">
        <v>20</v>
      </c>
      <c r="H56" s="273" t="s">
        <v>20</v>
      </c>
      <c r="I56" s="220"/>
      <c r="J56" s="220" t="n">
        <v>0</v>
      </c>
      <c r="L56" s="139" t="s">
        <v>56</v>
      </c>
      <c r="M56" s="66" t="n">
        <v>993982</v>
      </c>
      <c r="N56" s="66" t="n">
        <v>565609</v>
      </c>
      <c r="O56" s="66" t="n">
        <v>178176</v>
      </c>
      <c r="P56" s="66" t="n">
        <v>298616</v>
      </c>
      <c r="Q56" s="66" t="n">
        <v>101699</v>
      </c>
      <c r="R56" s="66" t="n">
        <v>129757</v>
      </c>
    </row>
    <row r="57" customFormat="false" ht="17.25" hidden="false" customHeight="false" outlineLevel="0" collapsed="false">
      <c r="A57" s="220"/>
      <c r="B57" s="63" t="s">
        <v>57</v>
      </c>
      <c r="C57" s="268" t="n">
        <v>495283</v>
      </c>
      <c r="D57" s="269" t="n">
        <v>494543</v>
      </c>
      <c r="E57" s="273" t="s">
        <v>20</v>
      </c>
      <c r="F57" s="269" t="n">
        <v>740</v>
      </c>
      <c r="G57" s="273" t="s">
        <v>20</v>
      </c>
      <c r="H57" s="273" t="s">
        <v>20</v>
      </c>
      <c r="I57" s="220"/>
      <c r="J57" s="220" t="n">
        <v>0</v>
      </c>
      <c r="L57" s="139" t="s">
        <v>57</v>
      </c>
      <c r="M57" s="66" t="n">
        <v>396179</v>
      </c>
      <c r="N57" s="66" t="n">
        <v>268018</v>
      </c>
      <c r="O57" s="66" t="n">
        <v>16645</v>
      </c>
      <c r="P57" s="66" t="n">
        <v>38120</v>
      </c>
      <c r="Q57" s="66" t="n">
        <v>791</v>
      </c>
      <c r="R57" s="66" t="n">
        <v>90041</v>
      </c>
    </row>
    <row r="58" customFormat="false" ht="17.25" hidden="false" customHeight="false" outlineLevel="0" collapsed="false">
      <c r="A58" s="220"/>
      <c r="B58" s="63" t="s">
        <v>58</v>
      </c>
      <c r="C58" s="268" t="n">
        <v>430269</v>
      </c>
      <c r="D58" s="269" t="n">
        <v>412721</v>
      </c>
      <c r="E58" s="269" t="n">
        <v>231117</v>
      </c>
      <c r="F58" s="269" t="n">
        <v>4414</v>
      </c>
      <c r="G58" s="269" t="n">
        <v>4414</v>
      </c>
      <c r="H58" s="269" t="n">
        <v>13134</v>
      </c>
      <c r="I58" s="220"/>
      <c r="J58" s="220" t="e">
        <f aca="false"/>
        <v>#VALUE!</v>
      </c>
      <c r="L58" s="139" t="s">
        <v>58</v>
      </c>
      <c r="M58" s="66" t="n">
        <v>11239396</v>
      </c>
      <c r="N58" s="66" t="n">
        <v>5092709</v>
      </c>
      <c r="O58" s="66" t="n">
        <v>1815690</v>
      </c>
      <c r="P58" s="66" t="n">
        <v>4566218</v>
      </c>
      <c r="Q58" s="66" t="n">
        <v>4333704</v>
      </c>
      <c r="R58" s="66" t="n">
        <v>1580469</v>
      </c>
    </row>
    <row r="59" customFormat="false" ht="9.95" hidden="false" customHeight="true" outlineLevel="0" collapsed="false">
      <c r="A59" s="220"/>
      <c r="B59" s="63"/>
      <c r="C59" s="268"/>
      <c r="D59" s="269"/>
      <c r="E59" s="269"/>
      <c r="F59" s="269"/>
      <c r="G59" s="269"/>
      <c r="H59" s="269"/>
      <c r="I59" s="220"/>
      <c r="J59" s="220"/>
      <c r="L59" s="139"/>
      <c r="M59" s="66"/>
      <c r="N59" s="66"/>
      <c r="O59" s="66"/>
      <c r="P59" s="66"/>
      <c r="Q59" s="66"/>
      <c r="R59" s="66"/>
    </row>
    <row r="60" customFormat="false" ht="17.25" hidden="false" customHeight="false" outlineLevel="0" collapsed="false">
      <c r="A60" s="220"/>
      <c r="B60" s="63" t="s">
        <v>59</v>
      </c>
      <c r="C60" s="268" t="n">
        <v>781217</v>
      </c>
      <c r="D60" s="269" t="n">
        <v>42635</v>
      </c>
      <c r="E60" s="269" t="n">
        <v>2750</v>
      </c>
      <c r="F60" s="269" t="n">
        <v>386925</v>
      </c>
      <c r="G60" s="269" t="n">
        <v>47772</v>
      </c>
      <c r="H60" s="269" t="n">
        <v>351657</v>
      </c>
      <c r="I60" s="220"/>
      <c r="J60" s="220" t="n">
        <v>0</v>
      </c>
      <c r="L60" s="139" t="s">
        <v>59</v>
      </c>
      <c r="M60" s="66" t="n">
        <v>1321224</v>
      </c>
      <c r="N60" s="66" t="n">
        <v>729482</v>
      </c>
      <c r="O60" s="66" t="n">
        <v>194713</v>
      </c>
      <c r="P60" s="66" t="n">
        <v>506748</v>
      </c>
      <c r="Q60" s="66" t="n">
        <v>398554</v>
      </c>
      <c r="R60" s="66" t="n">
        <v>84994</v>
      </c>
    </row>
    <row r="61" customFormat="false" ht="17.25" hidden="false" customHeight="false" outlineLevel="0" collapsed="false">
      <c r="A61" s="220"/>
      <c r="B61" s="63" t="s">
        <v>60</v>
      </c>
      <c r="C61" s="268" t="n">
        <v>291249</v>
      </c>
      <c r="D61" s="269" t="n">
        <v>281383</v>
      </c>
      <c r="E61" s="273" t="s">
        <v>20</v>
      </c>
      <c r="F61" s="269" t="n">
        <v>9866</v>
      </c>
      <c r="G61" s="273" t="s">
        <v>20</v>
      </c>
      <c r="H61" s="273" t="s">
        <v>20</v>
      </c>
      <c r="I61" s="220"/>
      <c r="J61" s="220" t="n">
        <v>0</v>
      </c>
      <c r="L61" s="139" t="s">
        <v>60</v>
      </c>
      <c r="M61" s="66" t="n">
        <v>3191927</v>
      </c>
      <c r="N61" s="66" t="n">
        <v>658430</v>
      </c>
      <c r="O61" s="66" t="n">
        <v>140302</v>
      </c>
      <c r="P61" s="66" t="n">
        <v>1605711</v>
      </c>
      <c r="Q61" s="66" t="n">
        <v>1356367</v>
      </c>
      <c r="R61" s="66" t="n">
        <v>927786</v>
      </c>
    </row>
    <row r="62" customFormat="false" ht="17.25" hidden="false" customHeight="false" outlineLevel="0" collapsed="false">
      <c r="A62" s="220"/>
      <c r="B62" s="63" t="s">
        <v>61</v>
      </c>
      <c r="C62" s="268" t="n">
        <v>1319004</v>
      </c>
      <c r="D62" s="269" t="n">
        <v>901922</v>
      </c>
      <c r="E62" s="269" t="n">
        <v>284284</v>
      </c>
      <c r="F62" s="269" t="n">
        <v>379591</v>
      </c>
      <c r="G62" s="269" t="n">
        <v>379591</v>
      </c>
      <c r="H62" s="269" t="n">
        <v>37491</v>
      </c>
      <c r="I62" s="220"/>
      <c r="J62" s="220" t="n">
        <v>0</v>
      </c>
      <c r="L62" s="139" t="s">
        <v>61</v>
      </c>
      <c r="M62" s="66" t="n">
        <v>2251574</v>
      </c>
      <c r="N62" s="66" t="n">
        <v>1305061</v>
      </c>
      <c r="O62" s="66" t="n">
        <v>325829</v>
      </c>
      <c r="P62" s="66" t="n">
        <v>637476</v>
      </c>
      <c r="Q62" s="66" t="n">
        <v>488010</v>
      </c>
      <c r="R62" s="66" t="n">
        <v>309037</v>
      </c>
    </row>
    <row r="63" customFormat="false" ht="17.25" hidden="false" customHeight="false" outlineLevel="0" collapsed="false">
      <c r="A63" s="220"/>
      <c r="B63" s="63" t="s">
        <v>62</v>
      </c>
      <c r="C63" s="268" t="n">
        <v>333461</v>
      </c>
      <c r="D63" s="269" t="n">
        <v>333461</v>
      </c>
      <c r="E63" s="269" t="n">
        <v>129607</v>
      </c>
      <c r="F63" s="273" t="s">
        <v>20</v>
      </c>
      <c r="G63" s="273" t="s">
        <v>20</v>
      </c>
      <c r="H63" s="273" t="s">
        <v>20</v>
      </c>
      <c r="I63" s="220"/>
      <c r="J63" s="220" t="n">
        <v>0</v>
      </c>
      <c r="L63" s="139" t="s">
        <v>62</v>
      </c>
      <c r="M63" s="66" t="n">
        <v>2029389</v>
      </c>
      <c r="N63" s="66" t="n">
        <v>868738</v>
      </c>
      <c r="O63" s="66" t="n">
        <v>379212</v>
      </c>
      <c r="P63" s="66" t="n">
        <v>1096447</v>
      </c>
      <c r="Q63" s="66" t="n">
        <v>825185</v>
      </c>
      <c r="R63" s="66" t="n">
        <v>64204</v>
      </c>
    </row>
    <row r="64" customFormat="false" ht="17.25" hidden="false" customHeight="false" outlineLevel="0" collapsed="false">
      <c r="A64" s="220"/>
      <c r="B64" s="63" t="s">
        <v>63</v>
      </c>
      <c r="C64" s="268" t="n">
        <v>2594064</v>
      </c>
      <c r="D64" s="269" t="n">
        <v>1585445</v>
      </c>
      <c r="E64" s="269" t="n">
        <v>732569</v>
      </c>
      <c r="F64" s="269" t="n">
        <v>921619</v>
      </c>
      <c r="G64" s="269" t="n">
        <v>707714</v>
      </c>
      <c r="H64" s="269" t="n">
        <v>87000</v>
      </c>
      <c r="I64" s="220"/>
      <c r="J64" s="220" t="e">
        <f aca="false"/>
        <v>#VALUE!</v>
      </c>
      <c r="L64" s="139" t="s">
        <v>63</v>
      </c>
      <c r="M64" s="66" t="n">
        <v>1532047</v>
      </c>
      <c r="N64" s="66" t="n">
        <v>940601</v>
      </c>
      <c r="O64" s="66" t="n">
        <v>193644</v>
      </c>
      <c r="P64" s="66" t="n">
        <v>479579</v>
      </c>
      <c r="Q64" s="66" t="n">
        <v>157237</v>
      </c>
      <c r="R64" s="66" t="n">
        <v>111867</v>
      </c>
    </row>
    <row r="65" customFormat="false" ht="9.95" hidden="false" customHeight="true" outlineLevel="0" collapsed="false">
      <c r="A65" s="220"/>
      <c r="B65" s="63"/>
      <c r="C65" s="268"/>
      <c r="D65" s="269"/>
      <c r="E65" s="269"/>
      <c r="F65" s="269"/>
      <c r="G65" s="269"/>
      <c r="H65" s="269"/>
      <c r="I65" s="220"/>
      <c r="J65" s="220"/>
      <c r="L65" s="139"/>
      <c r="M65" s="66"/>
      <c r="N65" s="66"/>
      <c r="O65" s="66"/>
      <c r="P65" s="66"/>
      <c r="Q65" s="66"/>
      <c r="R65" s="66"/>
    </row>
    <row r="66" customFormat="false" ht="17.25" hidden="false" customHeight="false" outlineLevel="0" collapsed="false">
      <c r="A66" s="220"/>
      <c r="B66" s="63" t="s">
        <v>64</v>
      </c>
      <c r="C66" s="268" t="n">
        <v>7741000</v>
      </c>
      <c r="D66" s="269" t="n">
        <v>895757</v>
      </c>
      <c r="E66" s="269" t="n">
        <v>340214</v>
      </c>
      <c r="F66" s="269" t="n">
        <v>6718478</v>
      </c>
      <c r="G66" s="269" t="n">
        <v>6609171</v>
      </c>
      <c r="H66" s="269" t="n">
        <v>126765</v>
      </c>
      <c r="I66" s="220"/>
      <c r="J66" s="220" t="n">
        <v>0</v>
      </c>
      <c r="L66" s="139" t="s">
        <v>64</v>
      </c>
      <c r="M66" s="66" t="n">
        <v>801248</v>
      </c>
      <c r="N66" s="66" t="n">
        <v>682249</v>
      </c>
      <c r="O66" s="66" t="n">
        <v>44875</v>
      </c>
      <c r="P66" s="66" t="n">
        <v>83990</v>
      </c>
      <c r="Q66" s="66" t="n">
        <v>60255</v>
      </c>
      <c r="R66" s="66" t="n">
        <v>35009</v>
      </c>
    </row>
    <row r="67" customFormat="false" ht="17.25" hidden="false" customHeight="false" outlineLevel="0" collapsed="false">
      <c r="A67" s="220"/>
      <c r="B67" s="63" t="s">
        <v>65</v>
      </c>
      <c r="C67" s="268" t="n">
        <v>668916</v>
      </c>
      <c r="D67" s="269" t="n">
        <v>493172</v>
      </c>
      <c r="E67" s="269" t="n">
        <v>111158</v>
      </c>
      <c r="F67" s="269" t="n">
        <v>133138</v>
      </c>
      <c r="G67" s="269" t="n">
        <v>133138</v>
      </c>
      <c r="H67" s="269" t="n">
        <v>42606</v>
      </c>
      <c r="I67" s="220"/>
      <c r="J67" s="220" t="e">
        <f aca="false"/>
        <v>#VALUE!</v>
      </c>
      <c r="L67" s="139" t="s">
        <v>65</v>
      </c>
      <c r="M67" s="66" t="n">
        <v>1623723</v>
      </c>
      <c r="N67" s="66" t="n">
        <v>880492</v>
      </c>
      <c r="O67" s="66" t="n">
        <v>192060</v>
      </c>
      <c r="P67" s="66" t="n">
        <v>629505</v>
      </c>
      <c r="Q67" s="66" t="n">
        <v>480357</v>
      </c>
      <c r="R67" s="66" t="n">
        <v>113726</v>
      </c>
    </row>
    <row r="68" customFormat="false" ht="9.75" hidden="false" customHeight="true" outlineLevel="0" collapsed="false">
      <c r="A68" s="220"/>
      <c r="B68" s="231"/>
      <c r="C68" s="279"/>
      <c r="D68" s="280"/>
      <c r="E68" s="280"/>
      <c r="F68" s="280"/>
      <c r="G68" s="280"/>
      <c r="H68" s="280"/>
      <c r="I68" s="220"/>
      <c r="J68" s="220"/>
      <c r="L68" s="259"/>
      <c r="M68" s="71"/>
      <c r="N68" s="71"/>
      <c r="O68" s="71"/>
      <c r="P68" s="280"/>
      <c r="Q68" s="280"/>
      <c r="R68" s="280"/>
    </row>
    <row r="69" customFormat="false" ht="18" hidden="false" customHeight="false" outlineLevel="0" collapsed="false">
      <c r="B69" s="220"/>
      <c r="C69" s="220"/>
      <c r="D69" s="220"/>
      <c r="E69" s="220"/>
      <c r="F69" s="220"/>
      <c r="G69" s="220"/>
      <c r="H69" s="220"/>
      <c r="I69" s="220"/>
      <c r="J69" s="220"/>
    </row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6"/>
  <sheetViews>
    <sheetView showFormulas="false" showGridLines="true" showRowColHeaders="true" showZeros="true" rightToLeft="false" tabSelected="false" showOutlineSymbols="true" defaultGridColor="false" view="normal" topLeftCell="A37" colorId="22" zoomScale="75" zoomScaleNormal="75" zoomScalePageLayoutView="100" workbookViewId="0">
      <selection pane="topLeft" activeCell="D50" activeCellId="0" sqref="D49:D50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2.62"/>
    <col collapsed="false" customWidth="true" hidden="false" outlineLevel="0" max="4" min="3" style="56" width="18.62"/>
    <col collapsed="false" customWidth="true" hidden="true" outlineLevel="0" max="5" min="5" style="56" width="18.62"/>
    <col collapsed="false" customWidth="true" hidden="false" outlineLevel="0" max="6" min="6" style="56" width="18.62"/>
    <col collapsed="false" customWidth="true" hidden="true" outlineLevel="0" max="7" min="7" style="56" width="18.62"/>
    <col collapsed="false" customWidth="true" hidden="false" outlineLevel="0" max="8" min="8" style="56" width="18.62"/>
    <col collapsed="false" customWidth="true" hidden="false" outlineLevel="0" max="9" min="9" style="56" width="14.62"/>
    <col collapsed="false" customWidth="true" hidden="false" outlineLevel="0" max="10" min="10" style="56" width="12.62"/>
    <col collapsed="false" customWidth="true" hidden="false" outlineLevel="0" max="12" min="11" style="56" width="18.62"/>
    <col collapsed="false" customWidth="true" hidden="true" outlineLevel="0" max="13" min="13" style="56" width="18.62"/>
    <col collapsed="false" customWidth="true" hidden="false" outlineLevel="0" max="14" min="14" style="56" width="18.62"/>
    <col collapsed="false" customWidth="true" hidden="true" outlineLevel="0" max="15" min="15" style="56" width="18.62"/>
    <col collapsed="false" customWidth="true" hidden="false" outlineLevel="0" max="16" min="16" style="56" width="18.62"/>
    <col collapsed="false" customWidth="false" hidden="false" outlineLevel="0" max="257" min="17" style="56" width="10.62"/>
  </cols>
  <sheetData>
    <row r="1" customFormat="false" ht="31.5" hidden="false" customHeight="true" outlineLevel="0" collapsed="false">
      <c r="B1" s="125" t="s">
        <v>26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</row>
    <row r="2" customFormat="false" ht="9.75" hidden="false" customHeight="true" outlineLevel="0" collapsed="false">
      <c r="B2" s="57"/>
      <c r="F2" s="57"/>
      <c r="G2" s="57"/>
      <c r="H2" s="57"/>
      <c r="K2" s="57"/>
      <c r="L2" s="57"/>
      <c r="M2" s="57"/>
      <c r="N2" s="57"/>
      <c r="O2" s="57"/>
      <c r="P2" s="57"/>
    </row>
    <row r="3" s="166" customFormat="true" ht="24" hidden="false" customHeight="true" outlineLevel="0" collapsed="false">
      <c r="B3" s="281" t="s">
        <v>247</v>
      </c>
      <c r="C3" s="167"/>
      <c r="D3" s="167"/>
      <c r="E3" s="167"/>
      <c r="F3" s="167"/>
      <c r="G3" s="167"/>
      <c r="H3" s="168" t="s">
        <v>138</v>
      </c>
      <c r="J3" s="281" t="s">
        <v>261</v>
      </c>
      <c r="K3" s="167"/>
      <c r="L3" s="167"/>
      <c r="M3" s="167"/>
      <c r="N3" s="167"/>
      <c r="O3" s="167"/>
      <c r="P3" s="168" t="s">
        <v>138</v>
      </c>
    </row>
    <row r="4" customFormat="false" ht="20.25" hidden="false" customHeight="true" outlineLevel="0" collapsed="false">
      <c r="B4" s="128"/>
      <c r="C4" s="243"/>
      <c r="D4" s="243"/>
      <c r="E4" s="244"/>
      <c r="F4" s="243"/>
      <c r="G4" s="244"/>
      <c r="H4" s="243"/>
      <c r="J4" s="128"/>
      <c r="K4" s="243"/>
      <c r="L4" s="243"/>
      <c r="M4" s="244"/>
      <c r="N4" s="243"/>
      <c r="O4" s="244"/>
      <c r="P4" s="243"/>
    </row>
    <row r="5" customFormat="false" ht="20.25" hidden="false" customHeight="true" outlineLevel="0" collapsed="false">
      <c r="B5" s="89" t="s">
        <v>2</v>
      </c>
      <c r="C5" s="133" t="s">
        <v>220</v>
      </c>
      <c r="D5" s="133" t="s">
        <v>171</v>
      </c>
      <c r="E5" s="245" t="s">
        <v>221</v>
      </c>
      <c r="F5" s="133" t="s">
        <v>172</v>
      </c>
      <c r="G5" s="245" t="s">
        <v>221</v>
      </c>
      <c r="H5" s="133" t="s">
        <v>173</v>
      </c>
      <c r="J5" s="89" t="s">
        <v>2</v>
      </c>
      <c r="K5" s="133" t="s">
        <v>220</v>
      </c>
      <c r="L5" s="133" t="s">
        <v>171</v>
      </c>
      <c r="M5" s="245" t="s">
        <v>221</v>
      </c>
      <c r="N5" s="133" t="s">
        <v>172</v>
      </c>
      <c r="O5" s="245" t="s">
        <v>221</v>
      </c>
      <c r="P5" s="133" t="s">
        <v>173</v>
      </c>
    </row>
    <row r="6" customFormat="false" ht="20.25" hidden="false" customHeight="true" outlineLevel="0" collapsed="false">
      <c r="B6" s="136"/>
      <c r="C6" s="246"/>
      <c r="D6" s="246"/>
      <c r="E6" s="247" t="s">
        <v>237</v>
      </c>
      <c r="F6" s="246"/>
      <c r="G6" s="247" t="s">
        <v>223</v>
      </c>
      <c r="H6" s="246"/>
      <c r="J6" s="136"/>
      <c r="K6" s="246"/>
      <c r="L6" s="246"/>
      <c r="M6" s="247" t="s">
        <v>237</v>
      </c>
      <c r="N6" s="246"/>
      <c r="O6" s="247" t="s">
        <v>223</v>
      </c>
      <c r="P6" s="246"/>
    </row>
    <row r="7" customFormat="false" ht="9.75" hidden="false" customHeight="true" outlineLevel="0" collapsed="false">
      <c r="B7" s="57"/>
      <c r="C7" s="243"/>
      <c r="D7" s="126"/>
      <c r="E7" s="59"/>
      <c r="F7" s="126"/>
      <c r="G7" s="59"/>
      <c r="H7" s="126"/>
      <c r="J7" s="57"/>
      <c r="K7" s="243"/>
      <c r="L7" s="126"/>
      <c r="M7" s="59"/>
      <c r="N7" s="126"/>
      <c r="O7" s="59"/>
      <c r="P7" s="126"/>
    </row>
    <row r="8" customFormat="false" ht="20.25" hidden="false" customHeight="true" outlineLevel="0" collapsed="false">
      <c r="B8" s="63" t="s">
        <v>17</v>
      </c>
      <c r="C8" s="64" t="n">
        <v>318601194</v>
      </c>
      <c r="D8" s="65" t="n">
        <v>290154909</v>
      </c>
      <c r="E8" s="65" t="s">
        <v>234</v>
      </c>
      <c r="F8" s="65" t="n">
        <v>19564394</v>
      </c>
      <c r="G8" s="65" t="s">
        <v>234</v>
      </c>
      <c r="H8" s="65" t="n">
        <v>8881891</v>
      </c>
      <c r="J8" s="63" t="s">
        <v>17</v>
      </c>
      <c r="K8" s="64" t="n">
        <v>756353243</v>
      </c>
      <c r="L8" s="65" t="n">
        <v>722682312</v>
      </c>
      <c r="M8" s="65" t="s">
        <v>234</v>
      </c>
      <c r="N8" s="65" t="n">
        <v>23782963</v>
      </c>
      <c r="O8" s="65" t="s">
        <v>234</v>
      </c>
      <c r="P8" s="65" t="n">
        <v>9887968</v>
      </c>
    </row>
    <row r="9" customFormat="false" ht="9.75" hidden="false" customHeight="true" outlineLevel="0" collapsed="false">
      <c r="B9" s="63"/>
      <c r="C9" s="64"/>
      <c r="D9" s="65"/>
      <c r="E9" s="65"/>
      <c r="F9" s="65"/>
      <c r="G9" s="65"/>
      <c r="H9" s="65"/>
      <c r="J9" s="63"/>
      <c r="K9" s="64"/>
      <c r="L9" s="65"/>
      <c r="M9" s="65"/>
      <c r="N9" s="65"/>
      <c r="O9" s="65"/>
      <c r="P9" s="65"/>
    </row>
    <row r="10" customFormat="false" ht="20.25" hidden="false" customHeight="true" outlineLevel="0" collapsed="false">
      <c r="B10" s="63" t="s">
        <v>18</v>
      </c>
      <c r="C10" s="64" t="n">
        <v>12919783</v>
      </c>
      <c r="D10" s="65" t="n">
        <v>12108309</v>
      </c>
      <c r="E10" s="65" t="s">
        <v>234</v>
      </c>
      <c r="F10" s="65" t="n">
        <v>742165</v>
      </c>
      <c r="G10" s="65" t="s">
        <v>234</v>
      </c>
      <c r="H10" s="65" t="n">
        <v>69309</v>
      </c>
      <c r="J10" s="63" t="s">
        <v>18</v>
      </c>
      <c r="K10" s="64" t="n">
        <v>42261339</v>
      </c>
      <c r="L10" s="65" t="n">
        <v>38552924</v>
      </c>
      <c r="M10" s="65" t="s">
        <v>234</v>
      </c>
      <c r="N10" s="65" t="n">
        <v>2319918</v>
      </c>
      <c r="O10" s="65" t="s">
        <v>234</v>
      </c>
      <c r="P10" s="65" t="n">
        <v>1388497</v>
      </c>
    </row>
    <row r="11" customFormat="false" ht="20.25" hidden="false" customHeight="true" outlineLevel="0" collapsed="false">
      <c r="B11" s="63" t="s">
        <v>19</v>
      </c>
      <c r="C11" s="64" t="n">
        <v>6215700</v>
      </c>
      <c r="D11" s="65" t="n">
        <v>5562011</v>
      </c>
      <c r="E11" s="65" t="s">
        <v>234</v>
      </c>
      <c r="F11" s="65" t="n">
        <v>80500</v>
      </c>
      <c r="G11" s="65" t="s">
        <v>234</v>
      </c>
      <c r="H11" s="65" t="n">
        <v>573189</v>
      </c>
      <c r="J11" s="63" t="s">
        <v>19</v>
      </c>
      <c r="K11" s="64" t="n">
        <v>10812948</v>
      </c>
      <c r="L11" s="65" t="n">
        <v>10412151</v>
      </c>
      <c r="M11" s="65" t="s">
        <v>234</v>
      </c>
      <c r="N11" s="65" t="n">
        <v>215618</v>
      </c>
      <c r="O11" s="65" t="s">
        <v>234</v>
      </c>
      <c r="P11" s="65" t="n">
        <v>185179</v>
      </c>
    </row>
    <row r="12" customFormat="false" ht="20.25" hidden="false" customHeight="true" outlineLevel="0" collapsed="false">
      <c r="B12" s="63" t="s">
        <v>21</v>
      </c>
      <c r="C12" s="64" t="n">
        <v>10557389</v>
      </c>
      <c r="D12" s="65" t="n">
        <v>7330635</v>
      </c>
      <c r="E12" s="65" t="s">
        <v>234</v>
      </c>
      <c r="F12" s="65" t="n">
        <v>3225051</v>
      </c>
      <c r="G12" s="65" t="s">
        <v>234</v>
      </c>
      <c r="H12" s="65" t="n">
        <v>1703</v>
      </c>
      <c r="J12" s="63" t="s">
        <v>21</v>
      </c>
      <c r="K12" s="64" t="n">
        <v>11179286</v>
      </c>
      <c r="L12" s="65" t="n">
        <v>10955908</v>
      </c>
      <c r="M12" s="65" t="s">
        <v>234</v>
      </c>
      <c r="N12" s="65" t="n">
        <v>181838</v>
      </c>
      <c r="O12" s="65" t="s">
        <v>234</v>
      </c>
      <c r="P12" s="65" t="n">
        <v>41540</v>
      </c>
    </row>
    <row r="13" customFormat="false" ht="20.25" hidden="false" customHeight="true" outlineLevel="0" collapsed="false">
      <c r="B13" s="63" t="s">
        <v>22</v>
      </c>
      <c r="C13" s="64" t="n">
        <v>6259138</v>
      </c>
      <c r="D13" s="65" t="n">
        <v>5605384</v>
      </c>
      <c r="E13" s="65" t="s">
        <v>234</v>
      </c>
      <c r="F13" s="65" t="n">
        <v>360242</v>
      </c>
      <c r="G13" s="65" t="s">
        <v>234</v>
      </c>
      <c r="H13" s="65" t="n">
        <v>293512</v>
      </c>
      <c r="J13" s="63" t="s">
        <v>22</v>
      </c>
      <c r="K13" s="64" t="n">
        <v>13523806</v>
      </c>
      <c r="L13" s="65" t="n">
        <v>12899660</v>
      </c>
      <c r="M13" s="65" t="s">
        <v>234</v>
      </c>
      <c r="N13" s="65" t="n">
        <v>305963</v>
      </c>
      <c r="O13" s="65" t="s">
        <v>234</v>
      </c>
      <c r="P13" s="65" t="n">
        <v>318183</v>
      </c>
    </row>
    <row r="14" customFormat="false" ht="20.25" hidden="false" customHeight="true" outlineLevel="0" collapsed="false">
      <c r="B14" s="63" t="s">
        <v>23</v>
      </c>
      <c r="C14" s="64" t="n">
        <v>4823742</v>
      </c>
      <c r="D14" s="65" t="n">
        <v>4500627</v>
      </c>
      <c r="E14" s="65" t="s">
        <v>234</v>
      </c>
      <c r="F14" s="65" t="n">
        <v>8607</v>
      </c>
      <c r="G14" s="65" t="s">
        <v>234</v>
      </c>
      <c r="H14" s="65" t="n">
        <v>314508</v>
      </c>
      <c r="J14" s="63" t="s">
        <v>23</v>
      </c>
      <c r="K14" s="64" t="n">
        <v>7779524</v>
      </c>
      <c r="L14" s="65" t="n">
        <v>7661307</v>
      </c>
      <c r="M14" s="65" t="s">
        <v>234</v>
      </c>
      <c r="N14" s="65" t="n">
        <v>63487</v>
      </c>
      <c r="O14" s="65" t="s">
        <v>234</v>
      </c>
      <c r="P14" s="65" t="n">
        <v>54730</v>
      </c>
    </row>
    <row r="15" customFormat="false" ht="9.75" hidden="false" customHeight="true" outlineLevel="0" collapsed="false">
      <c r="B15" s="63"/>
      <c r="C15" s="64"/>
      <c r="D15" s="65"/>
      <c r="E15" s="65"/>
      <c r="F15" s="65"/>
      <c r="G15" s="65"/>
      <c r="H15" s="65"/>
      <c r="J15" s="63"/>
      <c r="K15" s="64"/>
      <c r="L15" s="65"/>
      <c r="M15" s="65"/>
      <c r="N15" s="65"/>
      <c r="O15" s="65"/>
      <c r="P15" s="65"/>
    </row>
    <row r="16" customFormat="false" ht="20.25" hidden="false" customHeight="true" outlineLevel="0" collapsed="false">
      <c r="B16" s="63" t="s">
        <v>24</v>
      </c>
      <c r="C16" s="64" t="n">
        <v>6136761</v>
      </c>
      <c r="D16" s="65" t="n">
        <v>6088097</v>
      </c>
      <c r="E16" s="65" t="s">
        <v>234</v>
      </c>
      <c r="F16" s="65" t="n">
        <v>48664</v>
      </c>
      <c r="G16" s="65" t="s">
        <v>234</v>
      </c>
      <c r="H16" s="75" t="s">
        <v>20</v>
      </c>
      <c r="J16" s="63" t="s">
        <v>24</v>
      </c>
      <c r="K16" s="64" t="n">
        <v>11277720</v>
      </c>
      <c r="L16" s="65" t="n">
        <v>10710196</v>
      </c>
      <c r="M16" s="65" t="s">
        <v>234</v>
      </c>
      <c r="N16" s="65" t="n">
        <v>409022</v>
      </c>
      <c r="O16" s="65" t="s">
        <v>234</v>
      </c>
      <c r="P16" s="65" t="n">
        <v>158502</v>
      </c>
    </row>
    <row r="17" customFormat="false" ht="20.25" hidden="false" customHeight="true" outlineLevel="0" collapsed="false">
      <c r="B17" s="63" t="s">
        <v>25</v>
      </c>
      <c r="C17" s="64" t="n">
        <v>6978404</v>
      </c>
      <c r="D17" s="65" t="n">
        <v>6571036</v>
      </c>
      <c r="E17" s="65" t="s">
        <v>234</v>
      </c>
      <c r="F17" s="65" t="n">
        <v>352443</v>
      </c>
      <c r="G17" s="65" t="s">
        <v>234</v>
      </c>
      <c r="H17" s="65" t="n">
        <v>54925</v>
      </c>
      <c r="J17" s="63" t="s">
        <v>25</v>
      </c>
      <c r="K17" s="64" t="n">
        <v>13135019</v>
      </c>
      <c r="L17" s="65" t="n">
        <v>12510682</v>
      </c>
      <c r="M17" s="65" t="s">
        <v>234</v>
      </c>
      <c r="N17" s="65" t="n">
        <v>529550</v>
      </c>
      <c r="O17" s="65" t="s">
        <v>234</v>
      </c>
      <c r="P17" s="65" t="n">
        <v>94787</v>
      </c>
    </row>
    <row r="18" customFormat="false" ht="20.25" hidden="false" customHeight="true" outlineLevel="0" collapsed="false">
      <c r="B18" s="63" t="s">
        <v>26</v>
      </c>
      <c r="C18" s="64" t="n">
        <v>6998942</v>
      </c>
      <c r="D18" s="65" t="n">
        <v>6677203</v>
      </c>
      <c r="E18" s="65" t="s">
        <v>234</v>
      </c>
      <c r="F18" s="65" t="n">
        <v>252917</v>
      </c>
      <c r="G18" s="65" t="s">
        <v>234</v>
      </c>
      <c r="H18" s="65" t="n">
        <v>68822</v>
      </c>
      <c r="J18" s="63" t="s">
        <v>26</v>
      </c>
      <c r="K18" s="64" t="n">
        <v>19146591</v>
      </c>
      <c r="L18" s="65" t="n">
        <v>18498526</v>
      </c>
      <c r="M18" s="65" t="s">
        <v>234</v>
      </c>
      <c r="N18" s="65" t="n">
        <v>138316</v>
      </c>
      <c r="O18" s="65" t="s">
        <v>234</v>
      </c>
      <c r="P18" s="65" t="n">
        <v>509749</v>
      </c>
    </row>
    <row r="19" customFormat="false" ht="20.25" hidden="false" customHeight="true" outlineLevel="0" collapsed="false">
      <c r="B19" s="63" t="s">
        <v>27</v>
      </c>
      <c r="C19" s="64" t="n">
        <v>6253357</v>
      </c>
      <c r="D19" s="65" t="n">
        <v>5794059</v>
      </c>
      <c r="E19" s="65" t="s">
        <v>234</v>
      </c>
      <c r="F19" s="65" t="n">
        <v>18261</v>
      </c>
      <c r="G19" s="65" t="s">
        <v>234</v>
      </c>
      <c r="H19" s="65" t="n">
        <v>441037</v>
      </c>
      <c r="J19" s="63" t="s">
        <v>27</v>
      </c>
      <c r="K19" s="64" t="n">
        <v>12760517</v>
      </c>
      <c r="L19" s="65" t="n">
        <v>12565722</v>
      </c>
      <c r="M19" s="65" t="s">
        <v>234</v>
      </c>
      <c r="N19" s="65" t="n">
        <v>179389</v>
      </c>
      <c r="O19" s="65" t="s">
        <v>234</v>
      </c>
      <c r="P19" s="65" t="n">
        <v>15406</v>
      </c>
    </row>
    <row r="20" customFormat="false" ht="20.25" hidden="false" customHeight="true" outlineLevel="0" collapsed="false">
      <c r="B20" s="63" t="s">
        <v>28</v>
      </c>
      <c r="C20" s="64" t="n">
        <v>6844399</v>
      </c>
      <c r="D20" s="65" t="n">
        <v>6146419</v>
      </c>
      <c r="E20" s="65" t="s">
        <v>234</v>
      </c>
      <c r="F20" s="65" t="n">
        <v>149162</v>
      </c>
      <c r="G20" s="65" t="s">
        <v>234</v>
      </c>
      <c r="H20" s="65" t="n">
        <v>548818</v>
      </c>
      <c r="J20" s="63" t="s">
        <v>28</v>
      </c>
      <c r="K20" s="64" t="n">
        <v>13617737</v>
      </c>
      <c r="L20" s="65" t="n">
        <v>13238153</v>
      </c>
      <c r="M20" s="65" t="s">
        <v>234</v>
      </c>
      <c r="N20" s="65" t="n">
        <v>93467</v>
      </c>
      <c r="O20" s="65" t="s">
        <v>234</v>
      </c>
      <c r="P20" s="65" t="n">
        <v>286117</v>
      </c>
    </row>
    <row r="21" customFormat="false" ht="9.75" hidden="false" customHeight="true" outlineLevel="0" collapsed="false">
      <c r="B21" s="63"/>
      <c r="C21" s="64"/>
      <c r="D21" s="65"/>
      <c r="E21" s="65"/>
      <c r="F21" s="65"/>
      <c r="G21" s="65"/>
      <c r="H21" s="65"/>
      <c r="J21" s="63"/>
      <c r="K21" s="64"/>
      <c r="L21" s="65"/>
      <c r="M21" s="65"/>
      <c r="N21" s="65"/>
      <c r="O21" s="65"/>
      <c r="P21" s="65"/>
    </row>
    <row r="22" customFormat="false" ht="20.25" hidden="false" customHeight="true" outlineLevel="0" collapsed="false">
      <c r="B22" s="63" t="s">
        <v>29</v>
      </c>
      <c r="C22" s="64" t="n">
        <v>10914865</v>
      </c>
      <c r="D22" s="65" t="n">
        <v>10762702</v>
      </c>
      <c r="E22" s="65" t="s">
        <v>234</v>
      </c>
      <c r="F22" s="65" t="n">
        <v>58092</v>
      </c>
      <c r="G22" s="65" t="s">
        <v>234</v>
      </c>
      <c r="H22" s="65" t="n">
        <v>94071</v>
      </c>
      <c r="J22" s="63" t="s">
        <v>29</v>
      </c>
      <c r="K22" s="64" t="n">
        <v>37160782</v>
      </c>
      <c r="L22" s="65" t="n">
        <v>34315891</v>
      </c>
      <c r="M22" s="65" t="s">
        <v>234</v>
      </c>
      <c r="N22" s="65" t="n">
        <v>2276771</v>
      </c>
      <c r="O22" s="65" t="s">
        <v>234</v>
      </c>
      <c r="P22" s="65" t="n">
        <v>568120</v>
      </c>
    </row>
    <row r="23" customFormat="false" ht="20.25" hidden="false" customHeight="true" outlineLevel="0" collapsed="false">
      <c r="B23" s="63" t="s">
        <v>30</v>
      </c>
      <c r="C23" s="64" t="n">
        <v>9199273</v>
      </c>
      <c r="D23" s="65" t="n">
        <v>8043010</v>
      </c>
      <c r="E23" s="65" t="s">
        <v>234</v>
      </c>
      <c r="F23" s="65" t="n">
        <v>1140150</v>
      </c>
      <c r="G23" s="65" t="s">
        <v>234</v>
      </c>
      <c r="H23" s="65" t="n">
        <v>16113</v>
      </c>
      <c r="J23" s="63" t="s">
        <v>30</v>
      </c>
      <c r="K23" s="64" t="n">
        <v>33998868</v>
      </c>
      <c r="L23" s="65" t="n">
        <v>33477428</v>
      </c>
      <c r="M23" s="65" t="s">
        <v>234</v>
      </c>
      <c r="N23" s="65" t="n">
        <v>217079</v>
      </c>
      <c r="O23" s="65" t="s">
        <v>234</v>
      </c>
      <c r="P23" s="65" t="n">
        <v>304361</v>
      </c>
    </row>
    <row r="24" customFormat="false" ht="20.25" hidden="false" customHeight="true" outlineLevel="0" collapsed="false">
      <c r="B24" s="63" t="s">
        <v>31</v>
      </c>
      <c r="C24" s="64" t="n">
        <v>19120963</v>
      </c>
      <c r="D24" s="65" t="n">
        <v>18296737</v>
      </c>
      <c r="E24" s="65" t="s">
        <v>234</v>
      </c>
      <c r="F24" s="65" t="n">
        <v>553213</v>
      </c>
      <c r="G24" s="65" t="s">
        <v>234</v>
      </c>
      <c r="H24" s="65" t="n">
        <v>271013</v>
      </c>
      <c r="J24" s="63" t="s">
        <v>31</v>
      </c>
      <c r="K24" s="64" t="n">
        <v>61200153</v>
      </c>
      <c r="L24" s="65" t="n">
        <v>57320400</v>
      </c>
      <c r="M24" s="65" t="s">
        <v>234</v>
      </c>
      <c r="N24" s="65" t="n">
        <v>1564734</v>
      </c>
      <c r="O24" s="65" t="s">
        <v>234</v>
      </c>
      <c r="P24" s="65" t="n">
        <v>2315019</v>
      </c>
    </row>
    <row r="25" customFormat="false" ht="20.25" hidden="false" customHeight="true" outlineLevel="0" collapsed="false">
      <c r="B25" s="63" t="s">
        <v>32</v>
      </c>
      <c r="C25" s="64" t="n">
        <v>11512965</v>
      </c>
      <c r="D25" s="65" t="n">
        <v>11304998</v>
      </c>
      <c r="E25" s="65" t="s">
        <v>234</v>
      </c>
      <c r="F25" s="65" t="n">
        <v>173742</v>
      </c>
      <c r="G25" s="65" t="s">
        <v>234</v>
      </c>
      <c r="H25" s="65" t="n">
        <v>34225</v>
      </c>
      <c r="J25" s="63" t="s">
        <v>32</v>
      </c>
      <c r="K25" s="64" t="n">
        <v>40463691</v>
      </c>
      <c r="L25" s="65" t="n">
        <v>39705760</v>
      </c>
      <c r="M25" s="65" t="s">
        <v>234</v>
      </c>
      <c r="N25" s="65" t="n">
        <v>391218</v>
      </c>
      <c r="O25" s="65" t="s">
        <v>234</v>
      </c>
      <c r="P25" s="65" t="n">
        <v>366713</v>
      </c>
    </row>
    <row r="26" customFormat="false" ht="20.25" hidden="false" customHeight="true" outlineLevel="0" collapsed="false">
      <c r="B26" s="63" t="s">
        <v>33</v>
      </c>
      <c r="C26" s="64" t="n">
        <v>5711567</v>
      </c>
      <c r="D26" s="65" t="n">
        <v>5680562</v>
      </c>
      <c r="E26" s="65" t="s">
        <v>234</v>
      </c>
      <c r="F26" s="65" t="n">
        <v>31005</v>
      </c>
      <c r="G26" s="65" t="s">
        <v>234</v>
      </c>
      <c r="H26" s="75" t="s">
        <v>20</v>
      </c>
      <c r="J26" s="63" t="s">
        <v>33</v>
      </c>
      <c r="K26" s="64" t="n">
        <v>18137601</v>
      </c>
      <c r="L26" s="65" t="n">
        <v>17692992</v>
      </c>
      <c r="M26" s="65" t="s">
        <v>234</v>
      </c>
      <c r="N26" s="65" t="n">
        <v>208844</v>
      </c>
      <c r="O26" s="65" t="s">
        <v>234</v>
      </c>
      <c r="P26" s="65" t="n">
        <v>235765</v>
      </c>
    </row>
    <row r="27" customFormat="false" ht="9.75" hidden="false" customHeight="true" outlineLevel="0" collapsed="false">
      <c r="B27" s="63"/>
      <c r="C27" s="64"/>
      <c r="D27" s="65"/>
      <c r="E27" s="65"/>
      <c r="F27" s="65"/>
      <c r="G27" s="65"/>
      <c r="H27" s="65"/>
      <c r="J27" s="63"/>
      <c r="K27" s="64"/>
      <c r="L27" s="65"/>
      <c r="M27" s="65"/>
      <c r="N27" s="65"/>
      <c r="O27" s="65"/>
      <c r="P27" s="65"/>
    </row>
    <row r="28" customFormat="false" ht="20.25" hidden="false" customHeight="true" outlineLevel="0" collapsed="false">
      <c r="B28" s="63" t="s">
        <v>34</v>
      </c>
      <c r="C28" s="64" t="n">
        <v>4874179</v>
      </c>
      <c r="D28" s="65" t="n">
        <v>4791836</v>
      </c>
      <c r="E28" s="65" t="s">
        <v>234</v>
      </c>
      <c r="F28" s="65" t="n">
        <v>1180</v>
      </c>
      <c r="G28" s="65" t="s">
        <v>234</v>
      </c>
      <c r="H28" s="65" t="n">
        <v>81163</v>
      </c>
      <c r="J28" s="63" t="s">
        <v>34</v>
      </c>
      <c r="K28" s="64" t="n">
        <v>7350602</v>
      </c>
      <c r="L28" s="65" t="n">
        <v>7115486</v>
      </c>
      <c r="M28" s="65" t="s">
        <v>234</v>
      </c>
      <c r="N28" s="65" t="n">
        <v>233799</v>
      </c>
      <c r="O28" s="65" t="s">
        <v>234</v>
      </c>
      <c r="P28" s="65" t="n">
        <v>1317</v>
      </c>
    </row>
    <row r="29" customFormat="false" ht="20.25" hidden="false" customHeight="true" outlineLevel="0" collapsed="false">
      <c r="B29" s="63" t="s">
        <v>35</v>
      </c>
      <c r="C29" s="64" t="n">
        <v>4479991</v>
      </c>
      <c r="D29" s="65" t="n">
        <v>3441895</v>
      </c>
      <c r="E29" s="65" t="s">
        <v>234</v>
      </c>
      <c r="F29" s="65" t="n">
        <v>1017979</v>
      </c>
      <c r="G29" s="65" t="s">
        <v>234</v>
      </c>
      <c r="H29" s="65" t="n">
        <v>20117</v>
      </c>
      <c r="J29" s="63" t="s">
        <v>35</v>
      </c>
      <c r="K29" s="64" t="n">
        <v>7948996</v>
      </c>
      <c r="L29" s="65" t="n">
        <v>7636463</v>
      </c>
      <c r="M29" s="65" t="s">
        <v>234</v>
      </c>
      <c r="N29" s="65" t="n">
        <v>97413</v>
      </c>
      <c r="O29" s="65" t="s">
        <v>234</v>
      </c>
      <c r="P29" s="65" t="n">
        <v>215120</v>
      </c>
    </row>
    <row r="30" customFormat="false" ht="20.25" hidden="false" customHeight="true" outlineLevel="0" collapsed="false">
      <c r="B30" s="63" t="s">
        <v>36</v>
      </c>
      <c r="C30" s="64" t="n">
        <v>2894878</v>
      </c>
      <c r="D30" s="65" t="n">
        <v>2705951</v>
      </c>
      <c r="E30" s="65" t="s">
        <v>234</v>
      </c>
      <c r="F30" s="65" t="n">
        <v>188927</v>
      </c>
      <c r="G30" s="65" t="s">
        <v>234</v>
      </c>
      <c r="H30" s="75" t="s">
        <v>20</v>
      </c>
      <c r="J30" s="63" t="s">
        <v>36</v>
      </c>
      <c r="K30" s="64" t="n">
        <v>4557547</v>
      </c>
      <c r="L30" s="65" t="n">
        <v>4519346</v>
      </c>
      <c r="M30" s="65" t="s">
        <v>234</v>
      </c>
      <c r="N30" s="65" t="n">
        <v>31833</v>
      </c>
      <c r="O30" s="65" t="s">
        <v>234</v>
      </c>
      <c r="P30" s="65" t="n">
        <v>6368</v>
      </c>
    </row>
    <row r="31" customFormat="false" ht="20.25" hidden="false" customHeight="true" outlineLevel="0" collapsed="false">
      <c r="B31" s="63" t="s">
        <v>37</v>
      </c>
      <c r="C31" s="64" t="n">
        <v>5726452</v>
      </c>
      <c r="D31" s="65" t="n">
        <v>4698807</v>
      </c>
      <c r="E31" s="65" t="s">
        <v>234</v>
      </c>
      <c r="F31" s="65" t="n">
        <v>877179</v>
      </c>
      <c r="G31" s="65" t="s">
        <v>234</v>
      </c>
      <c r="H31" s="65" t="n">
        <v>150466</v>
      </c>
      <c r="J31" s="63" t="s">
        <v>37</v>
      </c>
      <c r="K31" s="64" t="n">
        <v>5445225</v>
      </c>
      <c r="L31" s="65" t="n">
        <v>5318090</v>
      </c>
      <c r="M31" s="65" t="s">
        <v>234</v>
      </c>
      <c r="N31" s="65" t="n">
        <v>77996</v>
      </c>
      <c r="O31" s="65" t="s">
        <v>234</v>
      </c>
      <c r="P31" s="65" t="n">
        <v>49139</v>
      </c>
    </row>
    <row r="32" customFormat="false" ht="20.25" hidden="false" customHeight="true" outlineLevel="0" collapsed="false">
      <c r="B32" s="63" t="s">
        <v>38</v>
      </c>
      <c r="C32" s="64" t="n">
        <v>8198694</v>
      </c>
      <c r="D32" s="65" t="n">
        <v>5423457</v>
      </c>
      <c r="E32" s="65" t="s">
        <v>234</v>
      </c>
      <c r="F32" s="65" t="n">
        <v>2076475</v>
      </c>
      <c r="G32" s="65" t="s">
        <v>234</v>
      </c>
      <c r="H32" s="65" t="n">
        <v>698762</v>
      </c>
      <c r="J32" s="63" t="s">
        <v>38</v>
      </c>
      <c r="K32" s="64" t="n">
        <v>14482020</v>
      </c>
      <c r="L32" s="65" t="n">
        <v>12867409</v>
      </c>
      <c r="M32" s="65" t="s">
        <v>234</v>
      </c>
      <c r="N32" s="65" t="n">
        <v>1444420</v>
      </c>
      <c r="O32" s="65" t="s">
        <v>234</v>
      </c>
      <c r="P32" s="65" t="n">
        <v>170191</v>
      </c>
    </row>
    <row r="33" customFormat="false" ht="9.75" hidden="false" customHeight="true" outlineLevel="0" collapsed="false">
      <c r="B33" s="63"/>
      <c r="C33" s="64"/>
      <c r="D33" s="65"/>
      <c r="E33" s="65"/>
      <c r="F33" s="65"/>
      <c r="G33" s="65"/>
      <c r="H33" s="65"/>
      <c r="J33" s="63"/>
      <c r="K33" s="64"/>
      <c r="L33" s="65"/>
      <c r="M33" s="65"/>
      <c r="N33" s="65"/>
      <c r="O33" s="65"/>
      <c r="P33" s="65"/>
    </row>
    <row r="34" customFormat="false" ht="20.25" hidden="false" customHeight="true" outlineLevel="0" collapsed="false">
      <c r="B34" s="63" t="s">
        <v>39</v>
      </c>
      <c r="C34" s="64" t="n">
        <v>5698803</v>
      </c>
      <c r="D34" s="65" t="n">
        <v>5451892</v>
      </c>
      <c r="E34" s="65" t="s">
        <v>234</v>
      </c>
      <c r="F34" s="65" t="n">
        <v>67476</v>
      </c>
      <c r="G34" s="65" t="s">
        <v>234</v>
      </c>
      <c r="H34" s="65" t="n">
        <v>179435</v>
      </c>
      <c r="J34" s="63" t="s">
        <v>39</v>
      </c>
      <c r="K34" s="64" t="n">
        <v>12983233</v>
      </c>
      <c r="L34" s="65" t="n">
        <v>12358930</v>
      </c>
      <c r="M34" s="65" t="s">
        <v>234</v>
      </c>
      <c r="N34" s="65" t="n">
        <v>541283</v>
      </c>
      <c r="O34" s="65" t="s">
        <v>234</v>
      </c>
      <c r="P34" s="65" t="n">
        <v>83020</v>
      </c>
    </row>
    <row r="35" customFormat="false" ht="20.25" hidden="false" customHeight="true" outlineLevel="0" collapsed="false">
      <c r="B35" s="63" t="s">
        <v>40</v>
      </c>
      <c r="C35" s="64" t="n">
        <v>9330808</v>
      </c>
      <c r="D35" s="65" t="n">
        <v>7521272</v>
      </c>
      <c r="E35" s="65" t="s">
        <v>234</v>
      </c>
      <c r="F35" s="65" t="n">
        <v>115702</v>
      </c>
      <c r="G35" s="65" t="s">
        <v>234</v>
      </c>
      <c r="H35" s="65" t="n">
        <v>1693834</v>
      </c>
      <c r="J35" s="63" t="s">
        <v>40</v>
      </c>
      <c r="K35" s="64" t="n">
        <v>19049228</v>
      </c>
      <c r="L35" s="65" t="n">
        <v>18852687</v>
      </c>
      <c r="M35" s="65" t="s">
        <v>234</v>
      </c>
      <c r="N35" s="65" t="n">
        <v>149196</v>
      </c>
      <c r="O35" s="65" t="s">
        <v>234</v>
      </c>
      <c r="P35" s="65" t="n">
        <v>47345</v>
      </c>
    </row>
    <row r="36" customFormat="false" ht="20.25" hidden="false" customHeight="true" outlineLevel="0" collapsed="false">
      <c r="B36" s="63" t="s">
        <v>41</v>
      </c>
      <c r="C36" s="64" t="n">
        <v>8347938</v>
      </c>
      <c r="D36" s="65" t="n">
        <v>8249048</v>
      </c>
      <c r="E36" s="65" t="s">
        <v>234</v>
      </c>
      <c r="F36" s="65" t="n">
        <v>92985</v>
      </c>
      <c r="G36" s="65" t="s">
        <v>234</v>
      </c>
      <c r="H36" s="65" t="n">
        <v>5905</v>
      </c>
      <c r="J36" s="63" t="s">
        <v>41</v>
      </c>
      <c r="K36" s="64" t="n">
        <v>29614913</v>
      </c>
      <c r="L36" s="65" t="n">
        <v>27945884</v>
      </c>
      <c r="M36" s="65" t="s">
        <v>234</v>
      </c>
      <c r="N36" s="65" t="n">
        <v>1155579</v>
      </c>
      <c r="O36" s="65" t="s">
        <v>234</v>
      </c>
      <c r="P36" s="65" t="n">
        <v>513450</v>
      </c>
    </row>
    <row r="37" customFormat="false" ht="20.25" hidden="false" customHeight="true" outlineLevel="0" collapsed="false">
      <c r="B37" s="63" t="s">
        <v>42</v>
      </c>
      <c r="C37" s="64" t="n">
        <v>5497203</v>
      </c>
      <c r="D37" s="65" t="n">
        <v>5280151</v>
      </c>
      <c r="E37" s="65" t="s">
        <v>234</v>
      </c>
      <c r="F37" s="65" t="n">
        <v>139900</v>
      </c>
      <c r="G37" s="65" t="s">
        <v>234</v>
      </c>
      <c r="H37" s="65" t="n">
        <v>77152</v>
      </c>
      <c r="J37" s="63" t="s">
        <v>42</v>
      </c>
      <c r="K37" s="64" t="n">
        <v>10493048</v>
      </c>
      <c r="L37" s="65" t="n">
        <v>10355523</v>
      </c>
      <c r="M37" s="65" t="s">
        <v>234</v>
      </c>
      <c r="N37" s="65" t="n">
        <v>92208</v>
      </c>
      <c r="O37" s="65" t="s">
        <v>234</v>
      </c>
      <c r="P37" s="65" t="n">
        <v>45317</v>
      </c>
    </row>
    <row r="38" customFormat="false" ht="20.25" hidden="false" customHeight="true" outlineLevel="0" collapsed="false">
      <c r="B38" s="63" t="s">
        <v>43</v>
      </c>
      <c r="C38" s="64" t="n">
        <v>4799927</v>
      </c>
      <c r="D38" s="65" t="n">
        <v>4209390</v>
      </c>
      <c r="E38" s="65" t="s">
        <v>234</v>
      </c>
      <c r="F38" s="65" t="n">
        <v>429286</v>
      </c>
      <c r="G38" s="65" t="s">
        <v>234</v>
      </c>
      <c r="H38" s="65" t="n">
        <v>161251</v>
      </c>
      <c r="J38" s="63" t="s">
        <v>43</v>
      </c>
      <c r="K38" s="64" t="n">
        <v>10098227</v>
      </c>
      <c r="L38" s="65" t="n">
        <v>10071468</v>
      </c>
      <c r="M38" s="65" t="s">
        <v>234</v>
      </c>
      <c r="N38" s="65" t="n">
        <v>26073</v>
      </c>
      <c r="O38" s="65" t="s">
        <v>234</v>
      </c>
      <c r="P38" s="65" t="n">
        <v>686</v>
      </c>
    </row>
    <row r="39" customFormat="false" ht="9.75" hidden="false" customHeight="true" outlineLevel="0" collapsed="false">
      <c r="B39" s="63"/>
      <c r="C39" s="64"/>
      <c r="D39" s="65"/>
      <c r="E39" s="65"/>
      <c r="F39" s="65"/>
      <c r="G39" s="65"/>
      <c r="H39" s="65"/>
      <c r="J39" s="63"/>
      <c r="K39" s="64"/>
      <c r="L39" s="65"/>
      <c r="M39" s="65"/>
      <c r="N39" s="65"/>
      <c r="O39" s="65"/>
      <c r="P39" s="65"/>
    </row>
    <row r="40" customFormat="false" ht="20.25" hidden="false" customHeight="true" outlineLevel="0" collapsed="false">
      <c r="B40" s="63" t="s">
        <v>44</v>
      </c>
      <c r="C40" s="64" t="n">
        <v>7256135</v>
      </c>
      <c r="D40" s="65" t="n">
        <v>6470023</v>
      </c>
      <c r="E40" s="65" t="s">
        <v>234</v>
      </c>
      <c r="F40" s="65" t="n">
        <v>557912</v>
      </c>
      <c r="G40" s="65" t="s">
        <v>234</v>
      </c>
      <c r="H40" s="65" t="n">
        <v>228200</v>
      </c>
      <c r="J40" s="63" t="s">
        <v>44</v>
      </c>
      <c r="K40" s="64" t="n">
        <v>15684780</v>
      </c>
      <c r="L40" s="65" t="n">
        <v>15301795</v>
      </c>
      <c r="M40" s="65" t="s">
        <v>234</v>
      </c>
      <c r="N40" s="65" t="n">
        <v>207543</v>
      </c>
      <c r="O40" s="65" t="s">
        <v>234</v>
      </c>
      <c r="P40" s="65" t="n">
        <v>175442</v>
      </c>
    </row>
    <row r="41" customFormat="false" ht="20.25" hidden="false" customHeight="true" outlineLevel="0" collapsed="false">
      <c r="B41" s="63" t="s">
        <v>45</v>
      </c>
      <c r="C41" s="64" t="n">
        <v>12510315</v>
      </c>
      <c r="D41" s="65" t="n">
        <v>11853593</v>
      </c>
      <c r="E41" s="65" t="s">
        <v>234</v>
      </c>
      <c r="F41" s="65" t="n">
        <v>5605</v>
      </c>
      <c r="G41" s="65" t="s">
        <v>234</v>
      </c>
      <c r="H41" s="65" t="n">
        <v>651117</v>
      </c>
      <c r="J41" s="63" t="s">
        <v>45</v>
      </c>
      <c r="K41" s="64" t="n">
        <v>51647928</v>
      </c>
      <c r="L41" s="65" t="n">
        <v>48220302</v>
      </c>
      <c r="M41" s="65" t="s">
        <v>234</v>
      </c>
      <c r="N41" s="65" t="n">
        <v>3166422</v>
      </c>
      <c r="O41" s="65" t="s">
        <v>234</v>
      </c>
      <c r="P41" s="65" t="n">
        <v>261204</v>
      </c>
    </row>
    <row r="42" customFormat="false" ht="20.25" hidden="false" customHeight="true" outlineLevel="0" collapsed="false">
      <c r="B42" s="63" t="s">
        <v>46</v>
      </c>
      <c r="C42" s="64" t="n">
        <v>8030785</v>
      </c>
      <c r="D42" s="65" t="n">
        <v>7877327</v>
      </c>
      <c r="E42" s="65" t="s">
        <v>234</v>
      </c>
      <c r="F42" s="65" t="n">
        <v>91003</v>
      </c>
      <c r="G42" s="65" t="s">
        <v>234</v>
      </c>
      <c r="H42" s="65" t="n">
        <v>62455</v>
      </c>
      <c r="J42" s="63" t="s">
        <v>46</v>
      </c>
      <c r="K42" s="64" t="n">
        <v>28941941</v>
      </c>
      <c r="L42" s="65" t="n">
        <v>28379679</v>
      </c>
      <c r="M42" s="65" t="s">
        <v>234</v>
      </c>
      <c r="N42" s="65" t="n">
        <v>259337</v>
      </c>
      <c r="O42" s="65" t="s">
        <v>234</v>
      </c>
      <c r="P42" s="65" t="n">
        <v>302925</v>
      </c>
    </row>
    <row r="43" customFormat="false" ht="20.25" hidden="false" customHeight="true" outlineLevel="0" collapsed="false">
      <c r="B43" s="63" t="s">
        <v>47</v>
      </c>
      <c r="C43" s="64" t="n">
        <v>3753269</v>
      </c>
      <c r="D43" s="65" t="n">
        <v>3720339</v>
      </c>
      <c r="E43" s="65" t="s">
        <v>234</v>
      </c>
      <c r="F43" s="65" t="n">
        <v>6250</v>
      </c>
      <c r="G43" s="65" t="s">
        <v>234</v>
      </c>
      <c r="H43" s="65" t="n">
        <v>26680</v>
      </c>
      <c r="J43" s="63" t="s">
        <v>47</v>
      </c>
      <c r="K43" s="64" t="n">
        <v>9474151</v>
      </c>
      <c r="L43" s="65" t="n">
        <v>9377486</v>
      </c>
      <c r="M43" s="65" t="s">
        <v>234</v>
      </c>
      <c r="N43" s="65" t="n">
        <v>55308</v>
      </c>
      <c r="O43" s="65" t="s">
        <v>234</v>
      </c>
      <c r="P43" s="65" t="n">
        <v>41357</v>
      </c>
    </row>
    <row r="44" customFormat="false" ht="20.25" hidden="false" customHeight="true" outlineLevel="0" collapsed="false">
      <c r="B44" s="63" t="s">
        <v>48</v>
      </c>
      <c r="C44" s="64" t="n">
        <v>3453831</v>
      </c>
      <c r="D44" s="65" t="n">
        <v>3433369</v>
      </c>
      <c r="E44" s="65" t="s">
        <v>234</v>
      </c>
      <c r="F44" s="65" t="n">
        <v>20462</v>
      </c>
      <c r="G44" s="65" t="s">
        <v>234</v>
      </c>
      <c r="H44" s="75" t="s">
        <v>20</v>
      </c>
      <c r="J44" s="63" t="s">
        <v>48</v>
      </c>
      <c r="K44" s="64" t="n">
        <v>8651058</v>
      </c>
      <c r="L44" s="65" t="n">
        <v>8400874</v>
      </c>
      <c r="M44" s="65" t="s">
        <v>234</v>
      </c>
      <c r="N44" s="65" t="n">
        <v>136900</v>
      </c>
      <c r="O44" s="65" t="s">
        <v>234</v>
      </c>
      <c r="P44" s="65" t="n">
        <v>113284</v>
      </c>
    </row>
    <row r="45" customFormat="false" ht="9.75" hidden="false" customHeight="true" outlineLevel="0" collapsed="false">
      <c r="B45" s="63"/>
      <c r="C45" s="64"/>
      <c r="D45" s="65"/>
      <c r="E45" s="65"/>
      <c r="F45" s="65"/>
      <c r="G45" s="65"/>
      <c r="H45" s="65"/>
      <c r="J45" s="63"/>
      <c r="K45" s="64"/>
      <c r="L45" s="65"/>
      <c r="M45" s="65"/>
      <c r="N45" s="65"/>
      <c r="O45" s="65"/>
      <c r="P45" s="65"/>
    </row>
    <row r="46" customFormat="false" ht="20.25" hidden="false" customHeight="true" outlineLevel="0" collapsed="false">
      <c r="B46" s="63" t="s">
        <v>49</v>
      </c>
      <c r="C46" s="64" t="n">
        <v>3096656</v>
      </c>
      <c r="D46" s="65" t="n">
        <v>2964768</v>
      </c>
      <c r="E46" s="65" t="s">
        <v>234</v>
      </c>
      <c r="F46" s="65" t="n">
        <v>131888</v>
      </c>
      <c r="G46" s="65" t="s">
        <v>234</v>
      </c>
      <c r="H46" s="75" t="s">
        <v>20</v>
      </c>
      <c r="J46" s="63" t="s">
        <v>49</v>
      </c>
      <c r="K46" s="64" t="n">
        <v>4625323</v>
      </c>
      <c r="L46" s="65" t="n">
        <v>4607352</v>
      </c>
      <c r="M46" s="65" t="s">
        <v>234</v>
      </c>
      <c r="N46" s="65" t="n">
        <v>15457</v>
      </c>
      <c r="O46" s="65" t="s">
        <v>234</v>
      </c>
      <c r="P46" s="65" t="n">
        <v>2514</v>
      </c>
    </row>
    <row r="47" customFormat="false" ht="20.25" hidden="false" customHeight="true" outlineLevel="0" collapsed="false">
      <c r="B47" s="63" t="s">
        <v>50</v>
      </c>
      <c r="C47" s="64" t="n">
        <v>2907382</v>
      </c>
      <c r="D47" s="65" t="n">
        <v>2906869</v>
      </c>
      <c r="E47" s="65" t="s">
        <v>234</v>
      </c>
      <c r="F47" s="65" t="n">
        <v>513</v>
      </c>
      <c r="G47" s="65" t="s">
        <v>234</v>
      </c>
      <c r="H47" s="75" t="s">
        <v>20</v>
      </c>
      <c r="J47" s="63" t="s">
        <v>50</v>
      </c>
      <c r="K47" s="64" t="n">
        <v>8212638</v>
      </c>
      <c r="L47" s="65" t="n">
        <v>6531809</v>
      </c>
      <c r="M47" s="65" t="s">
        <v>234</v>
      </c>
      <c r="N47" s="65" t="n">
        <v>1654797</v>
      </c>
      <c r="O47" s="65" t="s">
        <v>234</v>
      </c>
      <c r="P47" s="65" t="n">
        <v>26032</v>
      </c>
    </row>
    <row r="48" customFormat="false" ht="20.25" hidden="false" customHeight="true" outlineLevel="0" collapsed="false">
      <c r="B48" s="63" t="s">
        <v>51</v>
      </c>
      <c r="C48" s="64" t="n">
        <v>4774919</v>
      </c>
      <c r="D48" s="65" t="n">
        <v>4382057</v>
      </c>
      <c r="E48" s="65" t="s">
        <v>234</v>
      </c>
      <c r="F48" s="65" t="n">
        <v>52900</v>
      </c>
      <c r="G48" s="65" t="s">
        <v>234</v>
      </c>
      <c r="H48" s="65" t="n">
        <v>339962</v>
      </c>
      <c r="J48" s="63" t="s">
        <v>51</v>
      </c>
      <c r="K48" s="64" t="n">
        <v>10867129</v>
      </c>
      <c r="L48" s="65" t="n">
        <v>10720522</v>
      </c>
      <c r="M48" s="65" t="s">
        <v>234</v>
      </c>
      <c r="N48" s="65" t="n">
        <v>117441</v>
      </c>
      <c r="O48" s="65" t="s">
        <v>234</v>
      </c>
      <c r="P48" s="65" t="n">
        <v>29166</v>
      </c>
    </row>
    <row r="49" customFormat="false" ht="20.25" hidden="false" customHeight="true" outlineLevel="0" collapsed="false">
      <c r="B49" s="63" t="s">
        <v>52</v>
      </c>
      <c r="C49" s="64" t="n">
        <v>4905006</v>
      </c>
      <c r="D49" s="65" t="n">
        <v>4699184</v>
      </c>
      <c r="E49" s="65" t="s">
        <v>234</v>
      </c>
      <c r="F49" s="65" t="n">
        <v>145336</v>
      </c>
      <c r="G49" s="65" t="s">
        <v>234</v>
      </c>
      <c r="H49" s="65" t="n">
        <v>60486</v>
      </c>
      <c r="J49" s="63" t="s">
        <v>52</v>
      </c>
      <c r="K49" s="64" t="n">
        <v>15218312</v>
      </c>
      <c r="L49" s="65" t="n">
        <v>14665003</v>
      </c>
      <c r="M49" s="65" t="s">
        <v>234</v>
      </c>
      <c r="N49" s="65" t="n">
        <v>509903</v>
      </c>
      <c r="O49" s="65" t="s">
        <v>234</v>
      </c>
      <c r="P49" s="65" t="n">
        <v>43406</v>
      </c>
    </row>
    <row r="50" customFormat="false" ht="20.25" hidden="false" customHeight="true" outlineLevel="0" collapsed="false">
      <c r="B50" s="63" t="s">
        <v>53</v>
      </c>
      <c r="C50" s="64" t="n">
        <v>6384068</v>
      </c>
      <c r="D50" s="65" t="n">
        <v>5342229</v>
      </c>
      <c r="E50" s="65" t="s">
        <v>234</v>
      </c>
      <c r="F50" s="65" t="n">
        <v>335653</v>
      </c>
      <c r="G50" s="65" t="s">
        <v>234</v>
      </c>
      <c r="H50" s="65" t="n">
        <v>706186</v>
      </c>
      <c r="J50" s="63" t="s">
        <v>53</v>
      </c>
      <c r="K50" s="64" t="n">
        <v>9939359</v>
      </c>
      <c r="L50" s="65" t="n">
        <v>9772824</v>
      </c>
      <c r="M50" s="65" t="s">
        <v>234</v>
      </c>
      <c r="N50" s="65" t="n">
        <v>76864</v>
      </c>
      <c r="O50" s="65" t="s">
        <v>234</v>
      </c>
      <c r="P50" s="65" t="n">
        <v>89671</v>
      </c>
    </row>
    <row r="51" customFormat="false" ht="9.75" hidden="false" customHeight="true" outlineLevel="0" collapsed="false">
      <c r="B51" s="63"/>
      <c r="C51" s="64"/>
      <c r="D51" s="65"/>
      <c r="E51" s="65"/>
      <c r="F51" s="65"/>
      <c r="G51" s="65"/>
      <c r="H51" s="65"/>
      <c r="J51" s="63"/>
      <c r="K51" s="64"/>
      <c r="L51" s="65"/>
      <c r="M51" s="65"/>
      <c r="N51" s="65"/>
      <c r="O51" s="65"/>
      <c r="P51" s="65"/>
    </row>
    <row r="52" customFormat="false" ht="20.25" hidden="false" customHeight="true" outlineLevel="0" collapsed="false">
      <c r="B52" s="63" t="s">
        <v>54</v>
      </c>
      <c r="C52" s="64" t="n">
        <v>4509257</v>
      </c>
      <c r="D52" s="65" t="n">
        <v>3757972</v>
      </c>
      <c r="E52" s="65" t="s">
        <v>234</v>
      </c>
      <c r="F52" s="65" t="n">
        <v>751285</v>
      </c>
      <c r="G52" s="65" t="s">
        <v>234</v>
      </c>
      <c r="H52" s="75" t="s">
        <v>20</v>
      </c>
      <c r="J52" s="63" t="s">
        <v>54</v>
      </c>
      <c r="K52" s="64" t="n">
        <v>5510662</v>
      </c>
      <c r="L52" s="65" t="n">
        <v>5443894</v>
      </c>
      <c r="M52" s="65" t="s">
        <v>234</v>
      </c>
      <c r="N52" s="65" t="n">
        <v>28767</v>
      </c>
      <c r="O52" s="65" t="s">
        <v>234</v>
      </c>
      <c r="P52" s="65" t="n">
        <v>38001</v>
      </c>
    </row>
    <row r="53" customFormat="false" ht="20.25" hidden="false" customHeight="true" outlineLevel="0" collapsed="false">
      <c r="B53" s="63" t="s">
        <v>55</v>
      </c>
      <c r="C53" s="64" t="n">
        <v>3793348</v>
      </c>
      <c r="D53" s="65" t="n">
        <v>3743315</v>
      </c>
      <c r="E53" s="65" t="s">
        <v>234</v>
      </c>
      <c r="F53" s="65" t="n">
        <v>6396</v>
      </c>
      <c r="G53" s="65" t="s">
        <v>234</v>
      </c>
      <c r="H53" s="65" t="n">
        <v>43637</v>
      </c>
      <c r="J53" s="63" t="s">
        <v>55</v>
      </c>
      <c r="K53" s="64" t="n">
        <v>5840284</v>
      </c>
      <c r="L53" s="65" t="n">
        <v>5740971</v>
      </c>
      <c r="M53" s="65" t="s">
        <v>234</v>
      </c>
      <c r="N53" s="65" t="n">
        <v>11897</v>
      </c>
      <c r="O53" s="65" t="s">
        <v>234</v>
      </c>
      <c r="P53" s="65" t="n">
        <v>87416</v>
      </c>
    </row>
    <row r="54" customFormat="false" ht="20.25" hidden="false" customHeight="true" outlineLevel="0" collapsed="false">
      <c r="B54" s="63" t="s">
        <v>56</v>
      </c>
      <c r="C54" s="64" t="n">
        <v>5811018</v>
      </c>
      <c r="D54" s="65" t="n">
        <v>5811018</v>
      </c>
      <c r="E54" s="65" t="s">
        <v>234</v>
      </c>
      <c r="F54" s="75" t="s">
        <v>20</v>
      </c>
      <c r="G54" s="65" t="s">
        <v>234</v>
      </c>
      <c r="H54" s="75" t="s">
        <v>20</v>
      </c>
      <c r="J54" s="63" t="s">
        <v>56</v>
      </c>
      <c r="K54" s="64" t="n">
        <v>8393910</v>
      </c>
      <c r="L54" s="65" t="n">
        <v>8252516</v>
      </c>
      <c r="M54" s="65" t="s">
        <v>234</v>
      </c>
      <c r="N54" s="65" t="n">
        <v>122504</v>
      </c>
      <c r="O54" s="65" t="s">
        <v>234</v>
      </c>
      <c r="P54" s="65" t="n">
        <v>18890</v>
      </c>
    </row>
    <row r="55" customFormat="false" ht="20.25" hidden="false" customHeight="true" outlineLevel="0" collapsed="false">
      <c r="B55" s="63" t="s">
        <v>57</v>
      </c>
      <c r="C55" s="64" t="n">
        <v>6398865</v>
      </c>
      <c r="D55" s="65" t="n">
        <v>4775601</v>
      </c>
      <c r="E55" s="65" t="s">
        <v>234</v>
      </c>
      <c r="F55" s="65" t="n">
        <v>1623264</v>
      </c>
      <c r="G55" s="65" t="s">
        <v>234</v>
      </c>
      <c r="H55" s="75" t="s">
        <v>20</v>
      </c>
      <c r="J55" s="63" t="s">
        <v>57</v>
      </c>
      <c r="K55" s="64" t="n">
        <v>6780726</v>
      </c>
      <c r="L55" s="65" t="n">
        <v>6345955</v>
      </c>
      <c r="M55" s="65" t="s">
        <v>234</v>
      </c>
      <c r="N55" s="65" t="n">
        <v>335576</v>
      </c>
      <c r="O55" s="65" t="s">
        <v>234</v>
      </c>
      <c r="P55" s="65" t="n">
        <v>99195</v>
      </c>
    </row>
    <row r="56" customFormat="false" ht="20.25" hidden="false" customHeight="true" outlineLevel="0" collapsed="false">
      <c r="B56" s="63" t="s">
        <v>58</v>
      </c>
      <c r="C56" s="64" t="n">
        <v>8560813</v>
      </c>
      <c r="D56" s="65" t="n">
        <v>8108991</v>
      </c>
      <c r="E56" s="65" t="s">
        <v>234</v>
      </c>
      <c r="F56" s="65" t="n">
        <v>279353</v>
      </c>
      <c r="G56" s="65" t="s">
        <v>234</v>
      </c>
      <c r="H56" s="65" t="n">
        <v>172469</v>
      </c>
      <c r="J56" s="63" t="s">
        <v>58</v>
      </c>
      <c r="K56" s="64" t="n">
        <v>24909162</v>
      </c>
      <c r="L56" s="65" t="n">
        <v>24398911</v>
      </c>
      <c r="M56" s="65" t="s">
        <v>234</v>
      </c>
      <c r="N56" s="65" t="n">
        <v>380407</v>
      </c>
      <c r="O56" s="65" t="s">
        <v>234</v>
      </c>
      <c r="P56" s="65" t="n">
        <v>129844</v>
      </c>
    </row>
    <row r="57" customFormat="false" ht="9.75" hidden="false" customHeight="true" outlineLevel="0" collapsed="false">
      <c r="B57" s="63"/>
      <c r="C57" s="64"/>
      <c r="D57" s="65"/>
      <c r="E57" s="65"/>
      <c r="F57" s="65"/>
      <c r="G57" s="65"/>
      <c r="H57" s="65"/>
      <c r="J57" s="63"/>
      <c r="K57" s="64"/>
      <c r="L57" s="65"/>
      <c r="M57" s="65"/>
      <c r="N57" s="65"/>
      <c r="O57" s="65"/>
      <c r="P57" s="65"/>
    </row>
    <row r="58" customFormat="false" ht="20.25" hidden="false" customHeight="true" outlineLevel="0" collapsed="false">
      <c r="B58" s="63" t="s">
        <v>59</v>
      </c>
      <c r="C58" s="64" t="n">
        <v>3869962</v>
      </c>
      <c r="D58" s="65" t="n">
        <v>3849791</v>
      </c>
      <c r="E58" s="65" t="s">
        <v>234</v>
      </c>
      <c r="F58" s="65" t="n">
        <v>6731</v>
      </c>
      <c r="G58" s="65" t="s">
        <v>234</v>
      </c>
      <c r="H58" s="65" t="n">
        <v>13440</v>
      </c>
      <c r="J58" s="63" t="s">
        <v>59</v>
      </c>
      <c r="K58" s="64" t="n">
        <v>6095008</v>
      </c>
      <c r="L58" s="65" t="n">
        <v>5402267</v>
      </c>
      <c r="M58" s="65" t="s">
        <v>234</v>
      </c>
      <c r="N58" s="65" t="n">
        <v>686545</v>
      </c>
      <c r="O58" s="65" t="s">
        <v>234</v>
      </c>
      <c r="P58" s="65" t="n">
        <v>6196</v>
      </c>
    </row>
    <row r="59" customFormat="false" ht="20.25" hidden="false" customHeight="true" outlineLevel="0" collapsed="false">
      <c r="B59" s="63" t="s">
        <v>60</v>
      </c>
      <c r="C59" s="64" t="n">
        <v>5391497</v>
      </c>
      <c r="D59" s="65" t="n">
        <v>5283600</v>
      </c>
      <c r="E59" s="65" t="s">
        <v>234</v>
      </c>
      <c r="F59" s="65" t="n">
        <v>107897</v>
      </c>
      <c r="G59" s="65" t="s">
        <v>234</v>
      </c>
      <c r="H59" s="75" t="s">
        <v>20</v>
      </c>
      <c r="J59" s="63" t="s">
        <v>60</v>
      </c>
      <c r="K59" s="64" t="n">
        <v>9814265</v>
      </c>
      <c r="L59" s="65" t="n">
        <v>9556981</v>
      </c>
      <c r="M59" s="65" t="s">
        <v>234</v>
      </c>
      <c r="N59" s="65" t="n">
        <v>194737</v>
      </c>
      <c r="O59" s="65" t="s">
        <v>234</v>
      </c>
      <c r="P59" s="65" t="n">
        <v>62547</v>
      </c>
    </row>
    <row r="60" customFormat="false" ht="20.25" hidden="false" customHeight="true" outlineLevel="0" collapsed="false">
      <c r="B60" s="63" t="s">
        <v>61</v>
      </c>
      <c r="C60" s="64" t="n">
        <v>7021392</v>
      </c>
      <c r="D60" s="65" t="n">
        <v>6569581</v>
      </c>
      <c r="E60" s="65" t="s">
        <v>234</v>
      </c>
      <c r="F60" s="65" t="n">
        <v>451811</v>
      </c>
      <c r="G60" s="65" t="s">
        <v>234</v>
      </c>
      <c r="H60" s="75" t="s">
        <v>20</v>
      </c>
      <c r="J60" s="63" t="s">
        <v>61</v>
      </c>
      <c r="K60" s="64" t="n">
        <v>12737021</v>
      </c>
      <c r="L60" s="65" t="n">
        <v>12517456</v>
      </c>
      <c r="M60" s="65" t="s">
        <v>234</v>
      </c>
      <c r="N60" s="65" t="n">
        <v>127136</v>
      </c>
      <c r="O60" s="65" t="s">
        <v>234</v>
      </c>
      <c r="P60" s="65" t="n">
        <v>92429</v>
      </c>
    </row>
    <row r="61" customFormat="false" ht="20.25" hidden="false" customHeight="true" outlineLevel="0" collapsed="false">
      <c r="B61" s="63" t="s">
        <v>62</v>
      </c>
      <c r="C61" s="64" t="n">
        <v>4686322</v>
      </c>
      <c r="D61" s="65" t="n">
        <v>4638809</v>
      </c>
      <c r="E61" s="65" t="s">
        <v>234</v>
      </c>
      <c r="F61" s="65" t="n">
        <v>47513</v>
      </c>
      <c r="G61" s="65" t="s">
        <v>234</v>
      </c>
      <c r="H61" s="75" t="s">
        <v>20</v>
      </c>
      <c r="J61" s="63" t="s">
        <v>62</v>
      </c>
      <c r="K61" s="64" t="n">
        <v>7517295</v>
      </c>
      <c r="L61" s="65" t="n">
        <v>7385379</v>
      </c>
      <c r="M61" s="65" t="s">
        <v>234</v>
      </c>
      <c r="N61" s="65" t="n">
        <v>107611</v>
      </c>
      <c r="O61" s="65" t="s">
        <v>234</v>
      </c>
      <c r="P61" s="65" t="n">
        <v>24305</v>
      </c>
    </row>
    <row r="62" customFormat="false" ht="20.25" hidden="false" customHeight="true" outlineLevel="0" collapsed="false">
      <c r="B62" s="63" t="s">
        <v>63</v>
      </c>
      <c r="C62" s="64" t="n">
        <v>5569675</v>
      </c>
      <c r="D62" s="65" t="n">
        <v>5188367</v>
      </c>
      <c r="E62" s="65" t="s">
        <v>234</v>
      </c>
      <c r="F62" s="65" t="n">
        <v>68676</v>
      </c>
      <c r="G62" s="65" t="s">
        <v>234</v>
      </c>
      <c r="H62" s="65" t="n">
        <v>312632</v>
      </c>
      <c r="J62" s="63" t="s">
        <v>63</v>
      </c>
      <c r="K62" s="64" t="n">
        <v>10076495</v>
      </c>
      <c r="L62" s="65" t="n">
        <v>8454097</v>
      </c>
      <c r="M62" s="65" t="s">
        <v>234</v>
      </c>
      <c r="N62" s="65" t="n">
        <v>1572021</v>
      </c>
      <c r="O62" s="65" t="s">
        <v>234</v>
      </c>
      <c r="P62" s="65" t="n">
        <v>50377</v>
      </c>
    </row>
    <row r="63" customFormat="false" ht="9.75" hidden="false" customHeight="true" outlineLevel="0" collapsed="false">
      <c r="B63" s="63"/>
      <c r="C63" s="64"/>
      <c r="D63" s="65"/>
      <c r="E63" s="65"/>
      <c r="F63" s="65"/>
      <c r="G63" s="65"/>
      <c r="H63" s="65"/>
      <c r="J63" s="63"/>
      <c r="K63" s="64"/>
      <c r="L63" s="65"/>
      <c r="M63" s="65"/>
      <c r="N63" s="65"/>
      <c r="O63" s="65"/>
      <c r="P63" s="65"/>
    </row>
    <row r="64" customFormat="false" ht="20.25" hidden="false" customHeight="true" outlineLevel="0" collapsed="false">
      <c r="B64" s="63" t="s">
        <v>64</v>
      </c>
      <c r="C64" s="64" t="n">
        <v>8009750</v>
      </c>
      <c r="D64" s="65" t="n">
        <v>6590730</v>
      </c>
      <c r="E64" s="65" t="s">
        <v>234</v>
      </c>
      <c r="F64" s="65" t="n">
        <v>1247664</v>
      </c>
      <c r="G64" s="65" t="s">
        <v>234</v>
      </c>
      <c r="H64" s="65" t="n">
        <v>171356</v>
      </c>
      <c r="J64" s="63" t="s">
        <v>64</v>
      </c>
      <c r="K64" s="64" t="n">
        <v>15297332</v>
      </c>
      <c r="L64" s="65" t="n">
        <v>14103797</v>
      </c>
      <c r="M64" s="65" t="s">
        <v>234</v>
      </c>
      <c r="N64" s="65" t="n">
        <v>1005934</v>
      </c>
      <c r="O64" s="65" t="s">
        <v>234</v>
      </c>
      <c r="P64" s="65" t="n">
        <v>187601</v>
      </c>
    </row>
    <row r="65" customFormat="false" ht="20.25" hidden="false" customHeight="true" outlineLevel="0" collapsed="false">
      <c r="B65" s="63" t="s">
        <v>65</v>
      </c>
      <c r="C65" s="64" t="n">
        <v>7610808</v>
      </c>
      <c r="D65" s="65" t="n">
        <v>5941888</v>
      </c>
      <c r="E65" s="65" t="s">
        <v>234</v>
      </c>
      <c r="F65" s="65" t="n">
        <v>1424979</v>
      </c>
      <c r="G65" s="65" t="s">
        <v>234</v>
      </c>
      <c r="H65" s="65" t="n">
        <v>243941</v>
      </c>
      <c r="J65" s="63" t="s">
        <v>65</v>
      </c>
      <c r="K65" s="64" t="n">
        <v>11639843</v>
      </c>
      <c r="L65" s="65" t="n">
        <v>11543456</v>
      </c>
      <c r="M65" s="65" t="s">
        <v>234</v>
      </c>
      <c r="N65" s="65" t="n">
        <v>64842</v>
      </c>
      <c r="O65" s="65" t="s">
        <v>234</v>
      </c>
      <c r="P65" s="65" t="n">
        <v>31545</v>
      </c>
    </row>
    <row r="66" customFormat="false" ht="9.75" hidden="false" customHeight="true" outlineLevel="0" collapsed="false">
      <c r="B66" s="212"/>
      <c r="C66" s="70"/>
      <c r="D66" s="71"/>
      <c r="E66" s="71"/>
      <c r="F66" s="71"/>
      <c r="G66" s="71"/>
      <c r="H66" s="71"/>
      <c r="J66" s="212"/>
      <c r="K66" s="70"/>
      <c r="L66" s="71"/>
      <c r="M66" s="71"/>
      <c r="N66" s="71"/>
      <c r="O66" s="71"/>
      <c r="P66" s="71"/>
    </row>
  </sheetData>
  <mergeCells count="1">
    <mergeCell ref="B1:P1"/>
  </mergeCells>
  <printOptions headings="false" gridLines="false" gridLinesSet="true" horizontalCentered="true" verticalCentered="false"/>
  <pageMargins left="0.590277777777778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false" view="normal" topLeftCell="A1" colorId="22" zoomScale="55" zoomScaleNormal="55" zoomScalePageLayoutView="100" workbookViewId="0">
      <selection pane="topLeft" activeCell="E14" activeCellId="0" sqref="E14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62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E2" s="220"/>
      <c r="F2" s="57"/>
      <c r="G2" s="57"/>
      <c r="H2" s="57"/>
    </row>
    <row r="3" customFormat="false" ht="21" hidden="false" customHeight="false" outlineLevel="0" collapsed="false">
      <c r="B3" s="221" t="s">
        <v>219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238013654</v>
      </c>
      <c r="D9" s="66" t="n">
        <v>120604146</v>
      </c>
      <c r="E9" s="66" t="n">
        <v>39823153</v>
      </c>
      <c r="F9" s="66" t="n">
        <v>89434694</v>
      </c>
      <c r="G9" s="66" t="n">
        <v>78484791</v>
      </c>
      <c r="H9" s="66" t="n">
        <v>27974814</v>
      </c>
    </row>
    <row r="10" customFormat="false" ht="9.95" hidden="false" customHeight="true" outlineLevel="0" collapsed="false">
      <c r="B10" s="63"/>
      <c r="C10" s="64"/>
      <c r="D10" s="66"/>
      <c r="E10" s="66"/>
      <c r="F10" s="66"/>
      <c r="G10" s="66"/>
      <c r="H10" s="66"/>
    </row>
    <row r="11" customFormat="false" ht="17.25" hidden="false" customHeight="false" outlineLevel="0" collapsed="false">
      <c r="B11" s="63" t="s">
        <v>18</v>
      </c>
      <c r="C11" s="64" t="n">
        <v>4540592</v>
      </c>
      <c r="D11" s="66" t="n">
        <v>2512626</v>
      </c>
      <c r="E11" s="66" t="n">
        <v>1040302</v>
      </c>
      <c r="F11" s="66" t="n">
        <v>1335948</v>
      </c>
      <c r="G11" s="66" t="n">
        <v>1072118</v>
      </c>
      <c r="H11" s="66" t="n">
        <v>692018</v>
      </c>
    </row>
    <row r="12" customFormat="false" ht="17.25" hidden="false" customHeight="false" outlineLevel="0" collapsed="false">
      <c r="B12" s="63" t="s">
        <v>19</v>
      </c>
      <c r="C12" s="64" t="n">
        <v>8336156</v>
      </c>
      <c r="D12" s="65" t="n">
        <v>750028</v>
      </c>
      <c r="E12" s="65" t="n">
        <v>304435</v>
      </c>
      <c r="F12" s="65" t="n">
        <v>7586128</v>
      </c>
      <c r="G12" s="65" t="n">
        <v>7365457</v>
      </c>
      <c r="H12" s="65" t="n">
        <v>0</v>
      </c>
    </row>
    <row r="13" customFormat="false" ht="17.25" hidden="false" customHeight="false" outlineLevel="0" collapsed="false">
      <c r="B13" s="63" t="s">
        <v>21</v>
      </c>
      <c r="C13" s="64" t="n">
        <v>538154</v>
      </c>
      <c r="D13" s="65" t="n">
        <v>339161</v>
      </c>
      <c r="E13" s="65" t="n">
        <v>67425</v>
      </c>
      <c r="F13" s="65" t="n">
        <v>198993</v>
      </c>
      <c r="G13" s="65" t="n">
        <v>197825</v>
      </c>
      <c r="H13" s="65" t="n">
        <v>0</v>
      </c>
    </row>
    <row r="14" customFormat="false" ht="17.25" hidden="false" customHeight="false" outlineLevel="0" collapsed="false">
      <c r="B14" s="63" t="s">
        <v>22</v>
      </c>
      <c r="C14" s="64" t="n">
        <v>365174</v>
      </c>
      <c r="D14" s="65" t="n">
        <v>365174</v>
      </c>
      <c r="E14" s="65" t="n">
        <v>114472</v>
      </c>
      <c r="F14" s="65" t="n">
        <v>0</v>
      </c>
      <c r="G14" s="65" t="n">
        <v>0</v>
      </c>
      <c r="H14" s="65" t="n">
        <v>0</v>
      </c>
    </row>
    <row r="15" customFormat="false" ht="17.25" hidden="false" customHeight="false" outlineLevel="0" collapsed="false">
      <c r="B15" s="63" t="s">
        <v>23</v>
      </c>
      <c r="C15" s="64" t="n">
        <v>2040088</v>
      </c>
      <c r="D15" s="66" t="n">
        <v>1214490</v>
      </c>
      <c r="E15" s="66" t="n">
        <v>266249</v>
      </c>
      <c r="F15" s="66" t="n">
        <v>666103</v>
      </c>
      <c r="G15" s="66" t="n">
        <v>648000</v>
      </c>
      <c r="H15" s="66" t="n">
        <v>159495</v>
      </c>
    </row>
    <row r="16" customFormat="false" ht="9.95" hidden="false" customHeight="true" outlineLevel="0" collapsed="false">
      <c r="B16" s="63"/>
      <c r="C16" s="64"/>
      <c r="D16" s="66"/>
      <c r="E16" s="66"/>
      <c r="F16" s="66"/>
      <c r="G16" s="66"/>
      <c r="H16" s="66"/>
    </row>
    <row r="17" customFormat="false" ht="17.25" hidden="false" customHeight="false" outlineLevel="0" collapsed="false">
      <c r="B17" s="63" t="s">
        <v>24</v>
      </c>
      <c r="C17" s="64" t="n">
        <v>3335803</v>
      </c>
      <c r="D17" s="66" t="n">
        <v>273256</v>
      </c>
      <c r="E17" s="66" t="n">
        <v>24963</v>
      </c>
      <c r="F17" s="66" t="n">
        <v>3062547</v>
      </c>
      <c r="G17" s="66" t="n">
        <v>2900785</v>
      </c>
      <c r="H17" s="66" t="n">
        <v>0</v>
      </c>
    </row>
    <row r="18" customFormat="false" ht="17.25" hidden="false" customHeight="false" outlineLevel="0" collapsed="false">
      <c r="B18" s="63" t="s">
        <v>25</v>
      </c>
      <c r="C18" s="64" t="n">
        <v>361173</v>
      </c>
      <c r="D18" s="66" t="n">
        <v>334408</v>
      </c>
      <c r="E18" s="66" t="n">
        <v>96553</v>
      </c>
      <c r="F18" s="66" t="n">
        <v>26765</v>
      </c>
      <c r="G18" s="66" t="n">
        <v>0</v>
      </c>
      <c r="H18" s="66" t="n">
        <v>0</v>
      </c>
    </row>
    <row r="19" customFormat="false" ht="17.25" hidden="false" customHeight="false" outlineLevel="0" collapsed="false">
      <c r="B19" s="63" t="s">
        <v>26</v>
      </c>
      <c r="C19" s="64" t="n">
        <v>1804368</v>
      </c>
      <c r="D19" s="66" t="n">
        <v>645027</v>
      </c>
      <c r="E19" s="66" t="n">
        <v>349685</v>
      </c>
      <c r="F19" s="66" t="n">
        <v>10584</v>
      </c>
      <c r="G19" s="66" t="n">
        <v>0</v>
      </c>
      <c r="H19" s="66" t="n">
        <v>1148757</v>
      </c>
    </row>
    <row r="20" customFormat="false" ht="17.25" hidden="false" customHeight="false" outlineLevel="0" collapsed="false">
      <c r="B20" s="63" t="s">
        <v>27</v>
      </c>
      <c r="C20" s="64" t="n">
        <v>3218618</v>
      </c>
      <c r="D20" s="66" t="n">
        <v>1560218</v>
      </c>
      <c r="E20" s="66" t="n">
        <v>474141</v>
      </c>
      <c r="F20" s="66" t="n">
        <v>274164</v>
      </c>
      <c r="G20" s="66" t="n">
        <v>205522</v>
      </c>
      <c r="H20" s="66" t="n">
        <v>1384236</v>
      </c>
    </row>
    <row r="21" customFormat="false" ht="17.25" hidden="false" customHeight="false" outlineLevel="0" collapsed="false">
      <c r="B21" s="63" t="s">
        <v>28</v>
      </c>
      <c r="C21" s="64" t="n">
        <v>1225108</v>
      </c>
      <c r="D21" s="66" t="n">
        <v>1143765</v>
      </c>
      <c r="E21" s="66" t="n">
        <v>532903</v>
      </c>
      <c r="F21" s="66" t="n">
        <v>81343</v>
      </c>
      <c r="G21" s="66" t="n">
        <v>63158</v>
      </c>
      <c r="H21" s="66" t="n">
        <v>0</v>
      </c>
    </row>
    <row r="22" customFormat="false" ht="9.95" hidden="false" customHeight="true" outlineLevel="0" collapsed="false">
      <c r="B22" s="63"/>
      <c r="C22" s="64"/>
      <c r="D22" s="66"/>
      <c r="E22" s="66"/>
      <c r="F22" s="66"/>
      <c r="G22" s="66"/>
      <c r="H22" s="66"/>
    </row>
    <row r="23" customFormat="false" ht="17.25" hidden="false" customHeight="false" outlineLevel="0" collapsed="false">
      <c r="B23" s="63" t="s">
        <v>29</v>
      </c>
      <c r="C23" s="64" t="n">
        <v>46032025</v>
      </c>
      <c r="D23" s="66" t="n">
        <v>10954672</v>
      </c>
      <c r="E23" s="66" t="n">
        <v>1273268</v>
      </c>
      <c r="F23" s="66" t="n">
        <v>32972353</v>
      </c>
      <c r="G23" s="66" t="n">
        <v>29796533</v>
      </c>
      <c r="H23" s="66" t="n">
        <v>2105000</v>
      </c>
    </row>
    <row r="24" customFormat="false" ht="17.25" hidden="false" customHeight="false" outlineLevel="0" collapsed="false">
      <c r="B24" s="63" t="s">
        <v>30</v>
      </c>
      <c r="C24" s="64" t="n">
        <v>3281641</v>
      </c>
      <c r="D24" s="66" t="n">
        <v>3125818</v>
      </c>
      <c r="E24" s="66" t="n">
        <v>1218622</v>
      </c>
      <c r="F24" s="66" t="n">
        <v>155823</v>
      </c>
      <c r="G24" s="66" t="n">
        <v>76435</v>
      </c>
      <c r="H24" s="66" t="n">
        <v>0</v>
      </c>
    </row>
    <row r="25" customFormat="false" ht="17.25" hidden="false" customHeight="false" outlineLevel="0" collapsed="false">
      <c r="B25" s="63" t="s">
        <v>31</v>
      </c>
      <c r="C25" s="64" t="n">
        <v>5321847</v>
      </c>
      <c r="D25" s="66" t="n">
        <v>5317127</v>
      </c>
      <c r="E25" s="66" t="n">
        <v>1159350</v>
      </c>
      <c r="F25" s="66" t="n">
        <v>4720</v>
      </c>
      <c r="G25" s="66" t="n">
        <v>3977</v>
      </c>
      <c r="H25" s="66" t="n">
        <v>0</v>
      </c>
    </row>
    <row r="26" customFormat="false" ht="17.25" hidden="false" customHeight="false" outlineLevel="0" collapsed="false">
      <c r="B26" s="63" t="s">
        <v>32</v>
      </c>
      <c r="C26" s="64" t="n">
        <v>8316400</v>
      </c>
      <c r="D26" s="66" t="n">
        <v>6139942</v>
      </c>
      <c r="E26" s="66" t="n">
        <v>2880231</v>
      </c>
      <c r="F26" s="66" t="n">
        <v>93433</v>
      </c>
      <c r="G26" s="66" t="n">
        <v>62723</v>
      </c>
      <c r="H26" s="66" t="n">
        <v>2083025</v>
      </c>
    </row>
    <row r="27" customFormat="false" ht="17.25" hidden="false" customHeight="false" outlineLevel="0" collapsed="false">
      <c r="B27" s="63" t="s">
        <v>33</v>
      </c>
      <c r="C27" s="64" t="n">
        <v>2468830</v>
      </c>
      <c r="D27" s="66" t="n">
        <v>2194209</v>
      </c>
      <c r="E27" s="66" t="n">
        <v>643580</v>
      </c>
      <c r="F27" s="66" t="n">
        <v>274621</v>
      </c>
      <c r="G27" s="66" t="n">
        <v>257943</v>
      </c>
      <c r="H27" s="66" t="n">
        <v>0</v>
      </c>
    </row>
    <row r="28" customFormat="false" ht="9.95" hidden="false" customHeight="true" outlineLevel="0" collapsed="false">
      <c r="B28" s="63"/>
      <c r="C28" s="64"/>
      <c r="D28" s="66"/>
      <c r="E28" s="66"/>
      <c r="F28" s="66"/>
      <c r="G28" s="66"/>
      <c r="H28" s="66"/>
    </row>
    <row r="29" customFormat="false" ht="17.25" hidden="false" customHeight="false" outlineLevel="0" collapsed="false">
      <c r="B29" s="63" t="s">
        <v>34</v>
      </c>
      <c r="C29" s="64" t="n">
        <v>4052461</v>
      </c>
      <c r="D29" s="66" t="n">
        <v>4006364</v>
      </c>
      <c r="E29" s="66" t="n">
        <v>1205755</v>
      </c>
      <c r="F29" s="66" t="n">
        <v>37114</v>
      </c>
      <c r="G29" s="66" t="n">
        <v>0</v>
      </c>
      <c r="H29" s="66" t="n">
        <v>8983</v>
      </c>
    </row>
    <row r="30" customFormat="false" ht="17.25" hidden="false" customHeight="false" outlineLevel="0" collapsed="false">
      <c r="B30" s="63" t="s">
        <v>35</v>
      </c>
      <c r="C30" s="64" t="n">
        <v>4258082</v>
      </c>
      <c r="D30" s="66" t="n">
        <v>3010716</v>
      </c>
      <c r="E30" s="66" t="n">
        <v>963529</v>
      </c>
      <c r="F30" s="66" t="n">
        <v>478846</v>
      </c>
      <c r="G30" s="66" t="n">
        <v>321106</v>
      </c>
      <c r="H30" s="66" t="n">
        <v>768520</v>
      </c>
    </row>
    <row r="31" customFormat="false" ht="17.25" hidden="false" customHeight="false" outlineLevel="0" collapsed="false">
      <c r="B31" s="63" t="s">
        <v>36</v>
      </c>
      <c r="C31" s="64" t="n">
        <v>218163</v>
      </c>
      <c r="D31" s="66" t="n">
        <v>218163</v>
      </c>
      <c r="E31" s="66" t="n">
        <v>112634</v>
      </c>
      <c r="F31" s="66" t="n">
        <v>0</v>
      </c>
      <c r="G31" s="66" t="n">
        <v>0</v>
      </c>
      <c r="H31" s="66" t="n">
        <v>0</v>
      </c>
    </row>
    <row r="32" customFormat="false" ht="17.25" hidden="false" customHeight="false" outlineLevel="0" collapsed="false">
      <c r="B32" s="63" t="s">
        <v>37</v>
      </c>
      <c r="C32" s="64" t="n">
        <v>1185437</v>
      </c>
      <c r="D32" s="66" t="n">
        <v>617605</v>
      </c>
      <c r="E32" s="66" t="n">
        <v>176998</v>
      </c>
      <c r="F32" s="66" t="n">
        <v>556123</v>
      </c>
      <c r="G32" s="66" t="n">
        <v>402200</v>
      </c>
      <c r="H32" s="66" t="n">
        <v>11709</v>
      </c>
    </row>
    <row r="33" customFormat="false" ht="17.25" hidden="false" customHeight="false" outlineLevel="0" collapsed="false">
      <c r="B33" s="63" t="s">
        <v>38</v>
      </c>
      <c r="C33" s="64" t="n">
        <v>2129238</v>
      </c>
      <c r="D33" s="66" t="n">
        <v>1352783</v>
      </c>
      <c r="E33" s="66" t="n">
        <v>592207</v>
      </c>
      <c r="F33" s="66" t="n">
        <v>571301</v>
      </c>
      <c r="G33" s="66" t="n">
        <v>511216</v>
      </c>
      <c r="H33" s="66" t="n">
        <v>205154</v>
      </c>
    </row>
    <row r="34" customFormat="false" ht="9.95" hidden="false" customHeight="true" outlineLevel="0" collapsed="false">
      <c r="B34" s="63"/>
      <c r="C34" s="64"/>
      <c r="D34" s="66"/>
      <c r="E34" s="66"/>
      <c r="F34" s="66"/>
      <c r="G34" s="66"/>
      <c r="H34" s="66"/>
    </row>
    <row r="35" customFormat="false" ht="17.25" hidden="false" customHeight="false" outlineLevel="0" collapsed="false">
      <c r="B35" s="63" t="s">
        <v>39</v>
      </c>
      <c r="C35" s="64" t="n">
        <v>2611675</v>
      </c>
      <c r="D35" s="66" t="n">
        <v>1211638</v>
      </c>
      <c r="E35" s="66" t="n">
        <v>193382</v>
      </c>
      <c r="F35" s="66" t="n">
        <v>1400037</v>
      </c>
      <c r="G35" s="66" t="n">
        <v>207736</v>
      </c>
      <c r="H35" s="66" t="n">
        <v>0</v>
      </c>
    </row>
    <row r="36" customFormat="false" ht="17.25" hidden="false" customHeight="false" outlineLevel="0" collapsed="false">
      <c r="B36" s="63" t="s">
        <v>40</v>
      </c>
      <c r="C36" s="64" t="n">
        <v>13109914</v>
      </c>
      <c r="D36" s="66" t="n">
        <v>4329203</v>
      </c>
      <c r="E36" s="66" t="n">
        <v>1068442</v>
      </c>
      <c r="F36" s="66" t="n">
        <v>5768643</v>
      </c>
      <c r="G36" s="66" t="n">
        <v>4960619</v>
      </c>
      <c r="H36" s="66" t="n">
        <v>3012068</v>
      </c>
    </row>
    <row r="37" customFormat="false" ht="17.25" hidden="false" customHeight="false" outlineLevel="0" collapsed="false">
      <c r="B37" s="63" t="s">
        <v>41</v>
      </c>
      <c r="C37" s="64" t="n">
        <v>17031994</v>
      </c>
      <c r="D37" s="66" t="n">
        <v>14486925</v>
      </c>
      <c r="E37" s="66" t="n">
        <v>6771121</v>
      </c>
      <c r="F37" s="66" t="n">
        <v>2354796</v>
      </c>
      <c r="G37" s="66" t="n">
        <v>2233619</v>
      </c>
      <c r="H37" s="66" t="n">
        <v>190273</v>
      </c>
    </row>
    <row r="38" customFormat="false" ht="17.25" hidden="false" customHeight="false" outlineLevel="0" collapsed="false">
      <c r="B38" s="63" t="s">
        <v>42</v>
      </c>
      <c r="C38" s="64" t="n">
        <v>8432642</v>
      </c>
      <c r="D38" s="66" t="n">
        <v>1268409</v>
      </c>
      <c r="E38" s="66" t="n">
        <v>351704</v>
      </c>
      <c r="F38" s="66" t="n">
        <v>40025</v>
      </c>
      <c r="G38" s="66" t="n">
        <v>13389</v>
      </c>
      <c r="H38" s="66" t="n">
        <v>7124208</v>
      </c>
    </row>
    <row r="39" customFormat="false" ht="17.25" hidden="false" customHeight="false" outlineLevel="0" collapsed="false">
      <c r="B39" s="63" t="s">
        <v>43</v>
      </c>
      <c r="C39" s="64" t="n">
        <v>7247542</v>
      </c>
      <c r="D39" s="66" t="n">
        <v>5263660</v>
      </c>
      <c r="E39" s="66" t="n">
        <v>2020842</v>
      </c>
      <c r="F39" s="66" t="n">
        <v>458348</v>
      </c>
      <c r="G39" s="66" t="n">
        <v>289271</v>
      </c>
      <c r="H39" s="66" t="n">
        <v>1525534</v>
      </c>
    </row>
    <row r="40" customFormat="false" ht="9.95" hidden="false" customHeight="true" outlineLevel="0" collapsed="false">
      <c r="B40" s="63"/>
      <c r="C40" s="64"/>
      <c r="D40" s="66"/>
      <c r="E40" s="66"/>
      <c r="F40" s="66"/>
      <c r="G40" s="66"/>
      <c r="H40" s="66"/>
    </row>
    <row r="41" customFormat="false" ht="17.25" hidden="false" customHeight="false" outlineLevel="0" collapsed="false">
      <c r="B41" s="63" t="s">
        <v>44</v>
      </c>
      <c r="C41" s="64" t="n">
        <v>3713324</v>
      </c>
      <c r="D41" s="66" t="n">
        <v>3334706</v>
      </c>
      <c r="E41" s="66" t="n">
        <v>1756522</v>
      </c>
      <c r="F41" s="66" t="n">
        <v>378618</v>
      </c>
      <c r="G41" s="66" t="n">
        <v>321073</v>
      </c>
      <c r="H41" s="66" t="n">
        <v>0</v>
      </c>
    </row>
    <row r="42" customFormat="false" ht="17.25" hidden="false" customHeight="false" outlineLevel="0" collapsed="false">
      <c r="B42" s="63" t="s">
        <v>45</v>
      </c>
      <c r="C42" s="64" t="n">
        <v>13490859</v>
      </c>
      <c r="D42" s="66" t="n">
        <v>6761521</v>
      </c>
      <c r="E42" s="66" t="n">
        <v>2393911</v>
      </c>
      <c r="F42" s="66" t="n">
        <v>6729338</v>
      </c>
      <c r="G42" s="66" t="n">
        <v>3941341</v>
      </c>
      <c r="H42" s="66" t="n">
        <v>0</v>
      </c>
    </row>
    <row r="43" customFormat="false" ht="17.25" hidden="false" customHeight="false" outlineLevel="0" collapsed="false">
      <c r="B43" s="63" t="s">
        <v>46</v>
      </c>
      <c r="C43" s="64" t="n">
        <v>17865143</v>
      </c>
      <c r="D43" s="66" t="n">
        <v>9037240</v>
      </c>
      <c r="E43" s="66" t="n">
        <v>4260994</v>
      </c>
      <c r="F43" s="66" t="n">
        <v>8801901</v>
      </c>
      <c r="G43" s="66" t="n">
        <v>8232611</v>
      </c>
      <c r="H43" s="66" t="n">
        <v>26002</v>
      </c>
    </row>
    <row r="44" customFormat="false" ht="17.25" hidden="false" customHeight="false" outlineLevel="0" collapsed="false">
      <c r="B44" s="63" t="s">
        <v>47</v>
      </c>
      <c r="C44" s="64" t="n">
        <v>2836764</v>
      </c>
      <c r="D44" s="66" t="n">
        <v>2056874</v>
      </c>
      <c r="E44" s="66" t="n">
        <v>843469</v>
      </c>
      <c r="F44" s="66" t="n">
        <v>779890</v>
      </c>
      <c r="G44" s="66" t="n">
        <v>670809</v>
      </c>
      <c r="H44" s="66" t="n">
        <v>0</v>
      </c>
    </row>
    <row r="45" customFormat="false" ht="17.25" hidden="false" customHeight="false" outlineLevel="0" collapsed="false">
      <c r="B45" s="63" t="s">
        <v>48</v>
      </c>
      <c r="C45" s="64" t="n">
        <v>1247350</v>
      </c>
      <c r="D45" s="66" t="n">
        <v>1201192</v>
      </c>
      <c r="E45" s="66" t="n">
        <v>639674</v>
      </c>
      <c r="F45" s="66" t="n">
        <v>46158</v>
      </c>
      <c r="G45" s="66" t="n">
        <v>41773</v>
      </c>
      <c r="H45" s="66" t="n">
        <v>0</v>
      </c>
    </row>
    <row r="46" customFormat="false" ht="9.95" hidden="false" customHeight="true" outlineLevel="0" collapsed="false">
      <c r="B46" s="63"/>
      <c r="C46" s="64"/>
      <c r="D46" s="66"/>
      <c r="E46" s="66"/>
      <c r="F46" s="66"/>
      <c r="G46" s="66"/>
      <c r="H46" s="66"/>
    </row>
    <row r="47" customFormat="false" ht="17.25" hidden="false" customHeight="false" outlineLevel="0" collapsed="false">
      <c r="B47" s="63" t="s">
        <v>49</v>
      </c>
      <c r="C47" s="64" t="n">
        <v>1355674</v>
      </c>
      <c r="D47" s="66" t="n">
        <v>1125142</v>
      </c>
      <c r="E47" s="66" t="n">
        <v>338910</v>
      </c>
      <c r="F47" s="66" t="n">
        <v>230532</v>
      </c>
      <c r="G47" s="66" t="n">
        <v>198016</v>
      </c>
      <c r="H47" s="66" t="n">
        <v>0</v>
      </c>
    </row>
    <row r="48" customFormat="false" ht="17.25" hidden="false" customHeight="false" outlineLevel="0" collapsed="false">
      <c r="B48" s="63" t="s">
        <v>50</v>
      </c>
      <c r="C48" s="64" t="n">
        <v>6349276</v>
      </c>
      <c r="D48" s="66" t="n">
        <v>2047747</v>
      </c>
      <c r="E48" s="66" t="n">
        <v>521979</v>
      </c>
      <c r="F48" s="66" t="n">
        <v>3522693</v>
      </c>
      <c r="G48" s="66" t="n">
        <v>3387494</v>
      </c>
      <c r="H48" s="66" t="n">
        <v>778836</v>
      </c>
    </row>
    <row r="49" customFormat="false" ht="17.25" hidden="false" customHeight="false" outlineLevel="0" collapsed="false">
      <c r="B49" s="63" t="s">
        <v>51</v>
      </c>
      <c r="C49" s="64" t="n">
        <v>5053121</v>
      </c>
      <c r="D49" s="66" t="n">
        <v>5014459</v>
      </c>
      <c r="E49" s="66" t="n">
        <v>150307</v>
      </c>
      <c r="F49" s="66" t="n">
        <v>27673</v>
      </c>
      <c r="G49" s="66" t="n">
        <v>0</v>
      </c>
      <c r="H49" s="66" t="n">
        <v>10989</v>
      </c>
    </row>
    <row r="50" customFormat="false" ht="17.25" hidden="false" customHeight="false" outlineLevel="0" collapsed="false">
      <c r="B50" s="63" t="s">
        <v>52</v>
      </c>
      <c r="C50" s="64" t="n">
        <v>4667278</v>
      </c>
      <c r="D50" s="66" t="n">
        <v>1212479</v>
      </c>
      <c r="E50" s="66" t="n">
        <v>382624</v>
      </c>
      <c r="F50" s="66" t="n">
        <v>1932362</v>
      </c>
      <c r="G50" s="66" t="n">
        <v>1921288</v>
      </c>
      <c r="H50" s="66" t="n">
        <v>1522437</v>
      </c>
    </row>
    <row r="51" customFormat="false" ht="17.25" hidden="false" customHeight="false" outlineLevel="0" collapsed="false">
      <c r="B51" s="63" t="s">
        <v>53</v>
      </c>
      <c r="C51" s="64" t="n">
        <v>4149522</v>
      </c>
      <c r="D51" s="66" t="n">
        <v>911801</v>
      </c>
      <c r="E51" s="66" t="n">
        <v>325289</v>
      </c>
      <c r="F51" s="66" t="n">
        <v>1032481</v>
      </c>
      <c r="G51" s="66" t="n">
        <v>1032481</v>
      </c>
      <c r="H51" s="66" t="n">
        <v>2205240</v>
      </c>
    </row>
    <row r="52" customFormat="false" ht="9.95" hidden="false" customHeight="true" outlineLevel="0" collapsed="false">
      <c r="B52" s="63"/>
      <c r="C52" s="64"/>
      <c r="D52" s="66"/>
      <c r="E52" s="66"/>
      <c r="F52" s="66"/>
      <c r="G52" s="66"/>
      <c r="H52" s="66"/>
    </row>
    <row r="53" customFormat="false" ht="17.25" hidden="false" customHeight="false" outlineLevel="0" collapsed="false">
      <c r="B53" s="63" t="s">
        <v>54</v>
      </c>
      <c r="C53" s="64" t="n">
        <v>5069170</v>
      </c>
      <c r="D53" s="66" t="n">
        <v>2167607</v>
      </c>
      <c r="E53" s="66" t="n">
        <v>738374</v>
      </c>
      <c r="F53" s="66" t="n">
        <v>2901563</v>
      </c>
      <c r="G53" s="66" t="n">
        <v>2885356</v>
      </c>
      <c r="H53" s="66" t="n">
        <v>0</v>
      </c>
    </row>
    <row r="54" customFormat="false" ht="17.25" hidden="false" customHeight="false" outlineLevel="0" collapsed="false">
      <c r="B54" s="63" t="s">
        <v>55</v>
      </c>
      <c r="C54" s="64" t="n">
        <v>3991415</v>
      </c>
      <c r="D54" s="66" t="n">
        <v>1155180</v>
      </c>
      <c r="E54" s="66" t="n">
        <v>301018</v>
      </c>
      <c r="F54" s="66" t="n">
        <v>2836235</v>
      </c>
      <c r="G54" s="66" t="n">
        <v>2746945</v>
      </c>
      <c r="H54" s="66" t="n">
        <v>0</v>
      </c>
    </row>
    <row r="55" customFormat="false" ht="17.25" hidden="false" customHeight="false" outlineLevel="0" collapsed="false">
      <c r="B55" s="63" t="s">
        <v>56</v>
      </c>
      <c r="C55" s="64" t="n">
        <v>4270040</v>
      </c>
      <c r="D55" s="66" t="n">
        <v>2608294</v>
      </c>
      <c r="E55" s="66" t="n">
        <v>923691</v>
      </c>
      <c r="F55" s="66" t="n">
        <v>1263264</v>
      </c>
      <c r="G55" s="66" t="n">
        <v>1152939</v>
      </c>
      <c r="H55" s="66" t="n">
        <v>398482</v>
      </c>
    </row>
    <row r="56" customFormat="false" ht="17.25" hidden="false" customHeight="false" outlineLevel="0" collapsed="false">
      <c r="B56" s="63" t="s">
        <v>57</v>
      </c>
      <c r="C56" s="64" t="n">
        <v>1739653</v>
      </c>
      <c r="D56" s="66" t="n">
        <v>1715233</v>
      </c>
      <c r="E56" s="66" t="n">
        <v>557126</v>
      </c>
      <c r="F56" s="66" t="n">
        <v>24420</v>
      </c>
      <c r="G56" s="66" t="n">
        <v>0</v>
      </c>
      <c r="H56" s="66" t="n">
        <v>0</v>
      </c>
    </row>
    <row r="57" customFormat="false" ht="17.25" hidden="false" customHeight="false" outlineLevel="0" collapsed="false">
      <c r="B57" s="63" t="s">
        <v>58</v>
      </c>
      <c r="C57" s="64" t="n">
        <v>2373215</v>
      </c>
      <c r="D57" s="66" t="n">
        <v>2022611</v>
      </c>
      <c r="E57" s="66" t="n">
        <v>724881</v>
      </c>
      <c r="F57" s="66" t="n">
        <v>350604</v>
      </c>
      <c r="G57" s="66" t="n">
        <v>275295</v>
      </c>
      <c r="H57" s="66" t="n">
        <v>0</v>
      </c>
    </row>
    <row r="58" customFormat="false" ht="9.95" hidden="false" customHeight="true" outlineLevel="0" collapsed="false">
      <c r="B58" s="63"/>
      <c r="C58" s="64"/>
      <c r="D58" s="66"/>
      <c r="E58" s="66"/>
      <c r="F58" s="66"/>
      <c r="G58" s="66"/>
      <c r="H58" s="66"/>
    </row>
    <row r="59" customFormat="false" ht="17.25" hidden="false" customHeight="false" outlineLevel="0" collapsed="false">
      <c r="B59" s="63" t="s">
        <v>59</v>
      </c>
      <c r="C59" s="64" t="n">
        <v>149005</v>
      </c>
      <c r="D59" s="66" t="n">
        <v>67005</v>
      </c>
      <c r="E59" s="66" t="n">
        <v>25593</v>
      </c>
      <c r="F59" s="66" t="n">
        <v>82000</v>
      </c>
      <c r="G59" s="66" t="n">
        <v>82000</v>
      </c>
      <c r="H59" s="66" t="n">
        <v>0</v>
      </c>
    </row>
    <row r="60" customFormat="false" ht="17.25" hidden="false" customHeight="false" outlineLevel="0" collapsed="false">
      <c r="B60" s="63" t="s">
        <v>60</v>
      </c>
      <c r="C60" s="64" t="n">
        <v>631349</v>
      </c>
      <c r="D60" s="66" t="n">
        <v>115824</v>
      </c>
      <c r="E60" s="66" t="n">
        <v>30004</v>
      </c>
      <c r="F60" s="66" t="n">
        <v>250</v>
      </c>
      <c r="G60" s="66" t="n">
        <v>0</v>
      </c>
      <c r="H60" s="66" t="n">
        <v>515275</v>
      </c>
    </row>
    <row r="61" customFormat="false" ht="17.25" hidden="false" customHeight="false" outlineLevel="0" collapsed="false">
      <c r="B61" s="63" t="s">
        <v>61</v>
      </c>
      <c r="C61" s="64" t="n">
        <v>801153</v>
      </c>
      <c r="D61" s="66" t="n">
        <v>800103</v>
      </c>
      <c r="E61" s="66" t="n">
        <v>144189</v>
      </c>
      <c r="F61" s="66" t="n">
        <v>1050</v>
      </c>
      <c r="G61" s="66" t="n">
        <v>0</v>
      </c>
      <c r="H61" s="66" t="n">
        <v>0</v>
      </c>
    </row>
    <row r="62" customFormat="false" ht="17.25" hidden="false" customHeight="false" outlineLevel="0" collapsed="false">
      <c r="B62" s="63" t="s">
        <v>62</v>
      </c>
      <c r="C62" s="64" t="n">
        <v>714472</v>
      </c>
      <c r="D62" s="66" t="n">
        <v>713352</v>
      </c>
      <c r="E62" s="66" t="n">
        <v>133723</v>
      </c>
      <c r="F62" s="66" t="n">
        <v>1120</v>
      </c>
      <c r="G62" s="66" t="n">
        <v>0</v>
      </c>
      <c r="H62" s="66" t="n">
        <v>0</v>
      </c>
    </row>
    <row r="63" customFormat="false" ht="17.25" hidden="false" customHeight="false" outlineLevel="0" collapsed="false">
      <c r="B63" s="63" t="s">
        <v>63</v>
      </c>
      <c r="C63" s="64" t="n">
        <v>757469</v>
      </c>
      <c r="D63" s="66" t="n">
        <v>757469</v>
      </c>
      <c r="E63" s="66" t="n">
        <v>165261</v>
      </c>
      <c r="F63" s="66" t="n">
        <v>0</v>
      </c>
      <c r="G63" s="66" t="n">
        <v>0</v>
      </c>
      <c r="H63" s="66" t="n">
        <v>0</v>
      </c>
    </row>
    <row r="64" customFormat="false" ht="9.95" hidden="false" customHeight="true" outlineLevel="0" collapsed="false">
      <c r="B64" s="63"/>
      <c r="C64" s="64"/>
      <c r="D64" s="66"/>
      <c r="E64" s="66"/>
      <c r="F64" s="66"/>
      <c r="G64" s="66"/>
      <c r="H64" s="66"/>
    </row>
    <row r="65" customFormat="false" ht="17.25" hidden="false" customHeight="false" outlineLevel="0" collapsed="false">
      <c r="B65" s="63" t="s">
        <v>64</v>
      </c>
      <c r="C65" s="64" t="n">
        <v>3372167</v>
      </c>
      <c r="D65" s="66" t="n">
        <v>2084351</v>
      </c>
      <c r="E65" s="66" t="n">
        <v>262066</v>
      </c>
      <c r="F65" s="66" t="n">
        <v>65716</v>
      </c>
      <c r="G65" s="66" t="n">
        <v>0</v>
      </c>
      <c r="H65" s="66" t="n">
        <v>1222100</v>
      </c>
    </row>
    <row r="66" customFormat="false" ht="17.25" hidden="false" customHeight="false" outlineLevel="0" collapsed="false">
      <c r="B66" s="63" t="s">
        <v>65</v>
      </c>
      <c r="C66" s="64" t="n">
        <v>1953110</v>
      </c>
      <c r="D66" s="66" t="n">
        <v>1058569</v>
      </c>
      <c r="E66" s="66" t="n">
        <v>300755</v>
      </c>
      <c r="F66" s="66" t="n">
        <v>18068</v>
      </c>
      <c r="G66" s="66" t="n">
        <v>5738</v>
      </c>
      <c r="H66" s="66" t="n">
        <v>876473</v>
      </c>
    </row>
    <row r="67" customFormat="false" ht="9.95" hidden="false" customHeight="tru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4" activeCellId="0" sqref="E14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62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F2" s="57"/>
      <c r="G2" s="57"/>
      <c r="H2" s="57"/>
    </row>
    <row r="3" customFormat="false" ht="21" hidden="false" customHeight="false" outlineLevel="0" collapsed="false">
      <c r="B3" s="221" t="s">
        <v>263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93546214</v>
      </c>
      <c r="D9" s="66" t="n">
        <v>26406630</v>
      </c>
      <c r="E9" s="66" t="n">
        <v>7513610</v>
      </c>
      <c r="F9" s="66" t="n">
        <v>58447913</v>
      </c>
      <c r="G9" s="66" t="n">
        <v>51442462</v>
      </c>
      <c r="H9" s="66" t="n">
        <v>8691671</v>
      </c>
    </row>
    <row r="10" customFormat="false" ht="9.95" hidden="false" customHeight="true" outlineLevel="0" collapsed="false">
      <c r="B10" s="63"/>
      <c r="C10" s="64"/>
      <c r="D10" s="66"/>
      <c r="E10" s="66"/>
      <c r="F10" s="66"/>
      <c r="G10" s="66"/>
      <c r="H10" s="66"/>
    </row>
    <row r="11" customFormat="false" ht="17.25" hidden="false" customHeight="false" outlineLevel="0" collapsed="false">
      <c r="B11" s="63" t="s">
        <v>18</v>
      </c>
      <c r="C11" s="64" t="n">
        <v>1678221</v>
      </c>
      <c r="D11" s="66" t="n">
        <v>588775</v>
      </c>
      <c r="E11" s="66" t="n">
        <v>242099</v>
      </c>
      <c r="F11" s="66" t="n">
        <v>1073077</v>
      </c>
      <c r="G11" s="66" t="n">
        <v>1072118</v>
      </c>
      <c r="H11" s="66" t="n">
        <v>16369</v>
      </c>
    </row>
    <row r="12" customFormat="false" ht="17.25" hidden="false" customHeight="false" outlineLevel="0" collapsed="false">
      <c r="B12" s="63" t="s">
        <v>19</v>
      </c>
      <c r="C12" s="64" t="n">
        <v>6048565</v>
      </c>
      <c r="D12" s="66" t="n">
        <v>0</v>
      </c>
      <c r="E12" s="66" t="n">
        <v>0</v>
      </c>
      <c r="F12" s="66" t="n">
        <v>6048565</v>
      </c>
      <c r="G12" s="66" t="n">
        <v>6048565</v>
      </c>
      <c r="H12" s="66" t="n">
        <v>0</v>
      </c>
    </row>
    <row r="13" customFormat="false" ht="17.25" hidden="false" customHeight="false" outlineLevel="0" collapsed="false">
      <c r="B13" s="63" t="s">
        <v>21</v>
      </c>
      <c r="C13" s="64" t="n">
        <v>538154</v>
      </c>
      <c r="D13" s="66" t="n">
        <v>339161</v>
      </c>
      <c r="E13" s="66" t="n">
        <v>67425</v>
      </c>
      <c r="F13" s="66" t="n">
        <v>198993</v>
      </c>
      <c r="G13" s="66" t="n">
        <v>197825</v>
      </c>
      <c r="H13" s="66" t="n">
        <v>0</v>
      </c>
    </row>
    <row r="14" customFormat="false" ht="17.25" hidden="false" customHeight="false" outlineLevel="0" collapsed="false">
      <c r="B14" s="63" t="s">
        <v>22</v>
      </c>
      <c r="C14" s="64" t="n">
        <v>1893</v>
      </c>
      <c r="D14" s="66" t="n">
        <v>1893</v>
      </c>
      <c r="E14" s="66" t="n">
        <v>867</v>
      </c>
      <c r="F14" s="66" t="n">
        <v>0</v>
      </c>
      <c r="G14" s="66" t="n">
        <v>0</v>
      </c>
      <c r="H14" s="66" t="n">
        <v>0</v>
      </c>
    </row>
    <row r="15" customFormat="false" ht="17.25" hidden="false" customHeight="false" outlineLevel="0" collapsed="false">
      <c r="B15" s="63" t="s">
        <v>23</v>
      </c>
      <c r="C15" s="64" t="n">
        <v>599472</v>
      </c>
      <c r="D15" s="66" t="n">
        <v>492385</v>
      </c>
      <c r="E15" s="66" t="n">
        <v>3650</v>
      </c>
      <c r="F15" s="66" t="n">
        <v>106067</v>
      </c>
      <c r="G15" s="66" t="n">
        <v>106017</v>
      </c>
      <c r="H15" s="66" t="n">
        <v>1020</v>
      </c>
    </row>
    <row r="16" customFormat="false" ht="9.95" hidden="false" customHeight="true" outlineLevel="0" collapsed="false">
      <c r="B16" s="63"/>
      <c r="C16" s="64"/>
      <c r="D16" s="66"/>
      <c r="E16" s="66"/>
      <c r="F16" s="66"/>
      <c r="G16" s="66"/>
      <c r="H16" s="66"/>
    </row>
    <row r="17" customFormat="false" ht="17.25" hidden="false" customHeight="false" outlineLevel="0" collapsed="false">
      <c r="B17" s="63" t="s">
        <v>24</v>
      </c>
      <c r="C17" s="64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</row>
    <row r="18" customFormat="false" ht="17.25" hidden="false" customHeight="false" outlineLevel="0" collapsed="false">
      <c r="B18" s="63" t="s">
        <v>25</v>
      </c>
      <c r="C18" s="64" t="n">
        <v>72844</v>
      </c>
      <c r="D18" s="66" t="n">
        <v>72844</v>
      </c>
      <c r="E18" s="66" t="n">
        <v>0</v>
      </c>
      <c r="F18" s="66" t="n">
        <v>0</v>
      </c>
      <c r="G18" s="66" t="n">
        <v>0</v>
      </c>
      <c r="H18" s="66" t="n">
        <v>0</v>
      </c>
    </row>
    <row r="19" customFormat="false" ht="17.25" hidden="false" customHeight="false" outlineLevel="0" collapsed="false">
      <c r="B19" s="63" t="s">
        <v>26</v>
      </c>
      <c r="C19" s="64" t="n">
        <v>1425560</v>
      </c>
      <c r="D19" s="66" t="n">
        <v>273563</v>
      </c>
      <c r="E19" s="66" t="n">
        <v>167574</v>
      </c>
      <c r="F19" s="66" t="n">
        <v>3240</v>
      </c>
      <c r="G19" s="66" t="n">
        <v>0</v>
      </c>
      <c r="H19" s="66" t="n">
        <v>1148757</v>
      </c>
    </row>
    <row r="20" customFormat="false" ht="17.25" hidden="false" customHeight="false" outlineLevel="0" collapsed="false">
      <c r="B20" s="63" t="s">
        <v>27</v>
      </c>
      <c r="C20" s="64" t="n">
        <v>434684</v>
      </c>
      <c r="D20" s="66" t="n">
        <v>225797</v>
      </c>
      <c r="E20" s="66" t="n">
        <v>30412</v>
      </c>
      <c r="F20" s="66" t="n">
        <v>113780</v>
      </c>
      <c r="G20" s="66" t="n">
        <v>51547</v>
      </c>
      <c r="H20" s="66" t="n">
        <v>95107</v>
      </c>
    </row>
    <row r="21" customFormat="false" ht="17.25" hidden="false" customHeight="false" outlineLevel="0" collapsed="false">
      <c r="B21" s="63" t="s">
        <v>28</v>
      </c>
      <c r="C21" s="64" t="n">
        <v>685214</v>
      </c>
      <c r="D21" s="66" t="n">
        <v>639444</v>
      </c>
      <c r="E21" s="66" t="n">
        <v>345765</v>
      </c>
      <c r="F21" s="66" t="n">
        <v>45770</v>
      </c>
      <c r="G21" s="66" t="n">
        <v>31074</v>
      </c>
      <c r="H21" s="66" t="n">
        <v>0</v>
      </c>
    </row>
    <row r="22" customFormat="false" ht="9.95" hidden="false" customHeight="true" outlineLevel="0" collapsed="false">
      <c r="B22" s="63"/>
      <c r="C22" s="64"/>
      <c r="D22" s="66"/>
      <c r="E22" s="66"/>
      <c r="F22" s="66"/>
      <c r="G22" s="66"/>
      <c r="H22" s="66"/>
    </row>
    <row r="23" customFormat="false" ht="17.25" hidden="false" customHeight="false" outlineLevel="0" collapsed="false">
      <c r="B23" s="63" t="s">
        <v>29</v>
      </c>
      <c r="C23" s="64" t="n">
        <v>37954068</v>
      </c>
      <c r="D23" s="66" t="n">
        <v>4646767</v>
      </c>
      <c r="E23" s="66" t="n">
        <v>757838</v>
      </c>
      <c r="F23" s="66" t="n">
        <v>31202301</v>
      </c>
      <c r="G23" s="66" t="n">
        <v>28218077</v>
      </c>
      <c r="H23" s="66" t="n">
        <v>2105000</v>
      </c>
    </row>
    <row r="24" customFormat="false" ht="17.25" hidden="false" customHeight="false" outlineLevel="0" collapsed="false">
      <c r="B24" s="63" t="s">
        <v>30</v>
      </c>
      <c r="C24" s="64" t="n">
        <v>914252</v>
      </c>
      <c r="D24" s="66" t="n">
        <v>758429</v>
      </c>
      <c r="E24" s="66" t="n">
        <v>338889</v>
      </c>
      <c r="F24" s="66" t="n">
        <v>155823</v>
      </c>
      <c r="G24" s="66" t="n">
        <v>76435</v>
      </c>
      <c r="H24" s="66" t="n">
        <v>0</v>
      </c>
    </row>
    <row r="25" customFormat="false" ht="17.25" hidden="false" customHeight="false" outlineLevel="0" collapsed="false">
      <c r="B25" s="63" t="s">
        <v>31</v>
      </c>
      <c r="C25" s="64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</row>
    <row r="26" customFormat="false" ht="17.25" hidden="false" customHeight="false" outlineLevel="0" collapsed="false">
      <c r="B26" s="63" t="s">
        <v>32</v>
      </c>
      <c r="C26" s="64" t="n">
        <v>875025</v>
      </c>
      <c r="D26" s="66" t="n">
        <v>555789</v>
      </c>
      <c r="E26" s="66" t="n">
        <v>183036</v>
      </c>
      <c r="F26" s="66" t="n">
        <v>65799</v>
      </c>
      <c r="G26" s="66" t="n">
        <v>62723</v>
      </c>
      <c r="H26" s="66" t="n">
        <v>253437</v>
      </c>
    </row>
    <row r="27" customFormat="false" ht="17.25" hidden="false" customHeight="false" outlineLevel="0" collapsed="false">
      <c r="B27" s="63" t="s">
        <v>33</v>
      </c>
      <c r="C27" s="64" t="n">
        <v>489297</v>
      </c>
      <c r="D27" s="66" t="n">
        <v>434754</v>
      </c>
      <c r="E27" s="66" t="n">
        <v>144409</v>
      </c>
      <c r="F27" s="66" t="n">
        <v>54543</v>
      </c>
      <c r="G27" s="66" t="n">
        <v>52109</v>
      </c>
      <c r="H27" s="66" t="n">
        <v>0</v>
      </c>
    </row>
    <row r="28" customFormat="false" ht="9.95" hidden="false" customHeight="true" outlineLevel="0" collapsed="false">
      <c r="B28" s="63"/>
      <c r="C28" s="64"/>
      <c r="D28" s="66"/>
      <c r="E28" s="66"/>
      <c r="F28" s="66"/>
      <c r="G28" s="66"/>
      <c r="H28" s="66"/>
    </row>
    <row r="29" customFormat="false" ht="17.25" hidden="false" customHeight="false" outlineLevel="0" collapsed="false">
      <c r="B29" s="63" t="s">
        <v>34</v>
      </c>
      <c r="C29" s="64" t="n">
        <v>7567</v>
      </c>
      <c r="D29" s="66" t="n">
        <v>7567</v>
      </c>
      <c r="E29" s="66" t="n">
        <v>921</v>
      </c>
      <c r="F29" s="66" t="n">
        <v>0</v>
      </c>
      <c r="G29" s="66" t="n">
        <v>0</v>
      </c>
      <c r="H29" s="66" t="n">
        <v>0</v>
      </c>
    </row>
    <row r="30" customFormat="false" ht="17.25" hidden="false" customHeight="false" outlineLevel="0" collapsed="false">
      <c r="B30" s="63" t="s">
        <v>35</v>
      </c>
      <c r="C30" s="64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</row>
    <row r="31" customFormat="false" ht="17.25" hidden="false" customHeight="false" outlineLevel="0" collapsed="false">
      <c r="B31" s="63" t="s">
        <v>36</v>
      </c>
      <c r="C31" s="64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</row>
    <row r="32" customFormat="false" ht="17.25" hidden="false" customHeight="false" outlineLevel="0" collapsed="false">
      <c r="B32" s="63" t="s">
        <v>37</v>
      </c>
      <c r="C32" s="64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</row>
    <row r="33" customFormat="false" ht="17.25" hidden="false" customHeight="false" outlineLevel="0" collapsed="false">
      <c r="B33" s="63" t="s">
        <v>38</v>
      </c>
      <c r="C33" s="64" t="n">
        <v>845570</v>
      </c>
      <c r="D33" s="66" t="n">
        <v>141983</v>
      </c>
      <c r="E33" s="66" t="n">
        <v>56259</v>
      </c>
      <c r="F33" s="66" t="n">
        <v>498433</v>
      </c>
      <c r="G33" s="66" t="n">
        <v>439248</v>
      </c>
      <c r="H33" s="66" t="n">
        <v>205154</v>
      </c>
    </row>
    <row r="34" customFormat="false" ht="9.95" hidden="false" customHeight="true" outlineLevel="0" collapsed="false">
      <c r="B34" s="63"/>
      <c r="C34" s="64"/>
      <c r="D34" s="66"/>
      <c r="E34" s="66"/>
      <c r="F34" s="66"/>
      <c r="G34" s="66"/>
      <c r="H34" s="66"/>
    </row>
    <row r="35" customFormat="false" ht="17.25" hidden="false" customHeight="false" outlineLevel="0" collapsed="false">
      <c r="B35" s="63" t="s">
        <v>39</v>
      </c>
      <c r="C35" s="64" t="n">
        <v>75452</v>
      </c>
      <c r="D35" s="66" t="n">
        <v>71748</v>
      </c>
      <c r="E35" s="66" t="n">
        <v>8338</v>
      </c>
      <c r="F35" s="66" t="n">
        <v>3704</v>
      </c>
      <c r="G35" s="66" t="n">
        <v>0</v>
      </c>
      <c r="H35" s="66" t="n">
        <v>0</v>
      </c>
    </row>
    <row r="36" customFormat="false" ht="17.25" hidden="false" customHeight="false" outlineLevel="0" collapsed="false">
      <c r="B36" s="63" t="s">
        <v>40</v>
      </c>
      <c r="C36" s="64" t="n">
        <v>7729541</v>
      </c>
      <c r="D36" s="66" t="n">
        <v>1961502</v>
      </c>
      <c r="E36" s="66" t="n">
        <v>441412</v>
      </c>
      <c r="F36" s="66" t="n">
        <v>5768039</v>
      </c>
      <c r="G36" s="66" t="n">
        <v>4960619</v>
      </c>
      <c r="H36" s="66" t="n">
        <v>0</v>
      </c>
    </row>
    <row r="37" customFormat="false" ht="17.25" hidden="false" customHeight="false" outlineLevel="0" collapsed="false">
      <c r="B37" s="63" t="s">
        <v>41</v>
      </c>
      <c r="C37" s="64" t="n">
        <v>5605111</v>
      </c>
      <c r="D37" s="66" t="n">
        <v>3281124</v>
      </c>
      <c r="E37" s="66" t="n">
        <v>1744504</v>
      </c>
      <c r="F37" s="66" t="n">
        <v>2133714</v>
      </c>
      <c r="G37" s="66" t="n">
        <v>2093226</v>
      </c>
      <c r="H37" s="66" t="n">
        <v>190273</v>
      </c>
    </row>
    <row r="38" customFormat="false" ht="17.25" hidden="false" customHeight="false" outlineLevel="0" collapsed="false">
      <c r="B38" s="63" t="s">
        <v>42</v>
      </c>
      <c r="C38" s="64" t="n">
        <v>2742962</v>
      </c>
      <c r="D38" s="66" t="n">
        <v>475704</v>
      </c>
      <c r="E38" s="66" t="n">
        <v>191754</v>
      </c>
      <c r="F38" s="66" t="n">
        <v>14140</v>
      </c>
      <c r="G38" s="66" t="n">
        <v>13389</v>
      </c>
      <c r="H38" s="66" t="n">
        <v>2253118</v>
      </c>
    </row>
    <row r="39" customFormat="false" ht="17.25" hidden="false" customHeight="false" outlineLevel="0" collapsed="false">
      <c r="B39" s="63" t="s">
        <v>43</v>
      </c>
      <c r="C39" s="64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</row>
    <row r="40" customFormat="false" ht="9.95" hidden="false" customHeight="true" outlineLevel="0" collapsed="false">
      <c r="B40" s="63"/>
      <c r="C40" s="64"/>
      <c r="D40" s="66"/>
      <c r="E40" s="66"/>
      <c r="F40" s="66"/>
      <c r="G40" s="66"/>
      <c r="H40" s="66"/>
    </row>
    <row r="41" customFormat="false" ht="17.25" hidden="false" customHeight="false" outlineLevel="0" collapsed="false">
      <c r="B41" s="63" t="s">
        <v>44</v>
      </c>
      <c r="C41" s="64" t="n">
        <v>1485797</v>
      </c>
      <c r="D41" s="66" t="n">
        <v>1220629</v>
      </c>
      <c r="E41" s="66" t="n">
        <v>190470</v>
      </c>
      <c r="F41" s="66" t="n">
        <v>265168</v>
      </c>
      <c r="G41" s="66" t="n">
        <v>265000</v>
      </c>
      <c r="H41" s="66" t="n">
        <v>0</v>
      </c>
    </row>
    <row r="42" customFormat="false" ht="17.25" hidden="false" customHeight="false" outlineLevel="0" collapsed="false">
      <c r="B42" s="63" t="s">
        <v>45</v>
      </c>
      <c r="C42" s="64" t="n">
        <v>10767166</v>
      </c>
      <c r="D42" s="66" t="n">
        <v>4145125</v>
      </c>
      <c r="E42" s="66" t="n">
        <v>1007802</v>
      </c>
      <c r="F42" s="66" t="n">
        <v>6622041</v>
      </c>
      <c r="G42" s="66" t="n">
        <v>3843649</v>
      </c>
      <c r="H42" s="66" t="n">
        <v>0</v>
      </c>
    </row>
    <row r="43" customFormat="false" ht="17.25" hidden="false" customHeight="false" outlineLevel="0" collapsed="false">
      <c r="B43" s="63" t="s">
        <v>46</v>
      </c>
      <c r="C43" s="64" t="n">
        <v>1434211</v>
      </c>
      <c r="D43" s="66" t="n">
        <v>1408189</v>
      </c>
      <c r="E43" s="66" t="n">
        <v>373567</v>
      </c>
      <c r="F43" s="66" t="n">
        <v>26022</v>
      </c>
      <c r="G43" s="66" t="n">
        <v>0</v>
      </c>
      <c r="H43" s="66" t="n">
        <v>0</v>
      </c>
    </row>
    <row r="44" customFormat="false" ht="17.25" hidden="false" customHeight="false" outlineLevel="0" collapsed="false">
      <c r="B44" s="63" t="s">
        <v>47</v>
      </c>
      <c r="C44" s="64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</row>
    <row r="45" customFormat="false" ht="17.25" hidden="false" customHeight="false" outlineLevel="0" collapsed="false">
      <c r="B45" s="63" t="s">
        <v>48</v>
      </c>
      <c r="C45" s="64" t="n">
        <v>300579</v>
      </c>
      <c r="D45" s="66" t="n">
        <v>300579</v>
      </c>
      <c r="E45" s="66" t="n">
        <v>104628</v>
      </c>
      <c r="F45" s="66" t="n">
        <v>0</v>
      </c>
      <c r="G45" s="66" t="n">
        <v>0</v>
      </c>
      <c r="H45" s="66" t="n">
        <v>0</v>
      </c>
    </row>
    <row r="46" customFormat="false" ht="9.95" hidden="false" customHeight="true" outlineLevel="0" collapsed="false">
      <c r="B46" s="63"/>
      <c r="C46" s="64"/>
      <c r="D46" s="66"/>
      <c r="E46" s="66"/>
      <c r="F46" s="66"/>
      <c r="G46" s="66"/>
      <c r="H46" s="66"/>
    </row>
    <row r="47" customFormat="false" ht="17.25" hidden="false" customHeight="false" outlineLevel="0" collapsed="false">
      <c r="B47" s="63" t="s">
        <v>49</v>
      </c>
      <c r="C47" s="64" t="n">
        <v>354885</v>
      </c>
      <c r="D47" s="66" t="n">
        <v>194080</v>
      </c>
      <c r="E47" s="66" t="n">
        <v>48958</v>
      </c>
      <c r="F47" s="66" t="n">
        <v>160805</v>
      </c>
      <c r="G47" s="66" t="n">
        <v>159928</v>
      </c>
      <c r="H47" s="66" t="n">
        <v>0</v>
      </c>
    </row>
    <row r="48" customFormat="false" ht="17.25" hidden="false" customHeight="false" outlineLevel="0" collapsed="false">
      <c r="B48" s="63" t="s">
        <v>50</v>
      </c>
      <c r="C48" s="64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</row>
    <row r="49" customFormat="false" ht="17.25" hidden="false" customHeight="false" outlineLevel="0" collapsed="false">
      <c r="B49" s="63" t="s">
        <v>51</v>
      </c>
      <c r="C49" s="64" t="n">
        <v>810663</v>
      </c>
      <c r="D49" s="66" t="n">
        <v>776408</v>
      </c>
      <c r="E49" s="66" t="n">
        <v>2390</v>
      </c>
      <c r="F49" s="66" t="n">
        <v>23266</v>
      </c>
      <c r="G49" s="66" t="n">
        <v>0</v>
      </c>
      <c r="H49" s="66" t="n">
        <v>10989</v>
      </c>
    </row>
    <row r="50" customFormat="false" ht="17.25" hidden="false" customHeight="false" outlineLevel="0" collapsed="false">
      <c r="B50" s="63" t="s">
        <v>52</v>
      </c>
      <c r="C50" s="64" t="n">
        <v>4197641</v>
      </c>
      <c r="D50" s="66" t="n">
        <v>743167</v>
      </c>
      <c r="E50" s="66" t="n">
        <v>218064</v>
      </c>
      <c r="F50" s="66" t="n">
        <v>1932037</v>
      </c>
      <c r="G50" s="66" t="n">
        <v>1921288</v>
      </c>
      <c r="H50" s="66" t="n">
        <v>1522437</v>
      </c>
    </row>
    <row r="51" customFormat="false" ht="17.25" hidden="false" customHeight="false" outlineLevel="0" collapsed="false">
      <c r="B51" s="63" t="s">
        <v>53</v>
      </c>
      <c r="C51" s="64" t="n">
        <v>2072321</v>
      </c>
      <c r="D51" s="66" t="n">
        <v>341799</v>
      </c>
      <c r="E51" s="66" t="n">
        <v>132993</v>
      </c>
      <c r="F51" s="66" t="n">
        <v>1032481</v>
      </c>
      <c r="G51" s="66" t="n">
        <v>1032481</v>
      </c>
      <c r="H51" s="66" t="n">
        <v>698041</v>
      </c>
    </row>
    <row r="52" customFormat="false" ht="9.95" hidden="false" customHeight="true" outlineLevel="0" collapsed="false">
      <c r="B52" s="63"/>
      <c r="C52" s="64"/>
      <c r="D52" s="66"/>
      <c r="E52" s="66"/>
      <c r="F52" s="66"/>
      <c r="G52" s="66"/>
      <c r="H52" s="66"/>
    </row>
    <row r="53" customFormat="false" ht="17.25" hidden="false" customHeight="false" outlineLevel="0" collapsed="false">
      <c r="B53" s="63" t="s">
        <v>54</v>
      </c>
      <c r="C53" s="64" t="n">
        <v>271000</v>
      </c>
      <c r="D53" s="66" t="n">
        <v>0</v>
      </c>
      <c r="E53" s="66" t="n">
        <v>0</v>
      </c>
      <c r="F53" s="66" t="n">
        <v>271000</v>
      </c>
      <c r="G53" s="66" t="n">
        <v>271000</v>
      </c>
      <c r="H53" s="66" t="n">
        <v>0</v>
      </c>
    </row>
    <row r="54" customFormat="false" ht="17.25" hidden="false" customHeight="false" outlineLevel="0" collapsed="false">
      <c r="B54" s="63" t="s">
        <v>55</v>
      </c>
      <c r="C54" s="64" t="n">
        <v>237125</v>
      </c>
      <c r="D54" s="66" t="n">
        <v>235922</v>
      </c>
      <c r="E54" s="66" t="n">
        <v>94820</v>
      </c>
      <c r="F54" s="66" t="n">
        <v>1203</v>
      </c>
      <c r="G54" s="66" t="n">
        <v>1164</v>
      </c>
      <c r="H54" s="66" t="n">
        <v>0</v>
      </c>
    </row>
    <row r="55" customFormat="false" ht="17.25" hidden="false" customHeight="false" outlineLevel="0" collapsed="false">
      <c r="B55" s="63" t="s">
        <v>56</v>
      </c>
      <c r="C55" s="64" t="n">
        <v>1311476</v>
      </c>
      <c r="D55" s="66" t="n">
        <v>1127290</v>
      </c>
      <c r="E55" s="66" t="n">
        <v>370088</v>
      </c>
      <c r="F55" s="66" t="n">
        <v>184186</v>
      </c>
      <c r="G55" s="66" t="n">
        <v>167685</v>
      </c>
      <c r="H55" s="66" t="n">
        <v>0</v>
      </c>
    </row>
    <row r="56" customFormat="false" ht="17.25" hidden="false" customHeight="false" outlineLevel="0" collapsed="false">
      <c r="B56" s="63" t="s">
        <v>57</v>
      </c>
      <c r="C56" s="64" t="n">
        <v>292548</v>
      </c>
      <c r="D56" s="66" t="n">
        <v>281415</v>
      </c>
      <c r="E56" s="66" t="n">
        <v>72940</v>
      </c>
      <c r="F56" s="66" t="n">
        <v>11133</v>
      </c>
      <c r="G56" s="66" t="n">
        <v>0</v>
      </c>
      <c r="H56" s="66" t="n">
        <v>0</v>
      </c>
    </row>
    <row r="57" customFormat="false" ht="17.25" hidden="false" customHeight="false" outlineLevel="0" collapsed="false">
      <c r="B57" s="63" t="s">
        <v>58</v>
      </c>
      <c r="C57" s="64" t="n">
        <v>507027</v>
      </c>
      <c r="D57" s="66" t="n">
        <v>156444</v>
      </c>
      <c r="E57" s="66" t="n">
        <v>68450</v>
      </c>
      <c r="F57" s="66" t="n">
        <v>350583</v>
      </c>
      <c r="G57" s="66" t="n">
        <v>275295</v>
      </c>
      <c r="H57" s="66" t="n">
        <v>0</v>
      </c>
    </row>
    <row r="58" customFormat="false" ht="9.95" hidden="false" customHeight="true" outlineLevel="0" collapsed="false">
      <c r="B58" s="63"/>
      <c r="C58" s="64"/>
      <c r="D58" s="66"/>
      <c r="E58" s="66"/>
      <c r="F58" s="66"/>
      <c r="G58" s="66"/>
      <c r="H58" s="66"/>
    </row>
    <row r="59" customFormat="false" ht="17.25" hidden="false" customHeight="false" outlineLevel="0" collapsed="false">
      <c r="B59" s="63" t="s">
        <v>59</v>
      </c>
      <c r="C59" s="64" t="n">
        <v>149005</v>
      </c>
      <c r="D59" s="66" t="n">
        <v>67005</v>
      </c>
      <c r="E59" s="66" t="n">
        <v>25593</v>
      </c>
      <c r="F59" s="66" t="n">
        <v>82000</v>
      </c>
      <c r="G59" s="66" t="n">
        <v>82000</v>
      </c>
      <c r="H59" s="66" t="n">
        <v>0</v>
      </c>
    </row>
    <row r="60" customFormat="false" ht="17.25" hidden="false" customHeight="false" outlineLevel="0" collapsed="false">
      <c r="B60" s="63" t="s">
        <v>60</v>
      </c>
      <c r="C60" s="64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</row>
    <row r="61" customFormat="false" ht="17.25" hidden="false" customHeight="false" outlineLevel="0" collapsed="false">
      <c r="B61" s="63" t="s">
        <v>61</v>
      </c>
      <c r="C61" s="64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</row>
    <row r="62" customFormat="false" ht="17.25" hidden="false" customHeight="false" outlineLevel="0" collapsed="false">
      <c r="B62" s="63" t="s">
        <v>62</v>
      </c>
      <c r="C62" s="64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</row>
    <row r="63" customFormat="false" ht="17.25" hidden="false" customHeight="false" outlineLevel="0" collapsed="false">
      <c r="B63" s="63" t="s">
        <v>63</v>
      </c>
      <c r="C63" s="64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</row>
    <row r="64" customFormat="false" ht="9.95" hidden="false" customHeight="true" outlineLevel="0" collapsed="false">
      <c r="B64" s="63"/>
      <c r="C64" s="64"/>
      <c r="D64" s="66"/>
      <c r="E64" s="66"/>
      <c r="F64" s="66"/>
      <c r="G64" s="66"/>
      <c r="H64" s="66"/>
    </row>
    <row r="65" customFormat="false" ht="17.25" hidden="false" customHeight="false" outlineLevel="0" collapsed="false">
      <c r="B65" s="63" t="s">
        <v>64</v>
      </c>
      <c r="C65" s="64" t="n">
        <v>0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</row>
    <row r="66" customFormat="false" ht="17.25" hidden="false" customHeight="false" outlineLevel="0" collapsed="false">
      <c r="B66" s="63" t="s">
        <v>65</v>
      </c>
      <c r="C66" s="64" t="n">
        <v>631318</v>
      </c>
      <c r="D66" s="66" t="n">
        <v>439349</v>
      </c>
      <c r="E66" s="66" t="n">
        <v>77695</v>
      </c>
      <c r="F66" s="66" t="n">
        <v>0</v>
      </c>
      <c r="G66" s="66" t="n">
        <v>0</v>
      </c>
      <c r="H66" s="66" t="n">
        <v>191969</v>
      </c>
    </row>
    <row r="67" customFormat="false" ht="9.95" hidden="false" customHeight="tru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  <row r="69" customFormat="false" ht="17.25" hidden="false" customHeight="fals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234"/>
      <c r="K69" s="234"/>
      <c r="L69" s="234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E14" activeCellId="0" sqref="E14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62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F2" s="57"/>
      <c r="G2" s="57"/>
      <c r="H2" s="57"/>
    </row>
    <row r="3" customFormat="false" ht="21" hidden="false" customHeight="false" outlineLevel="0" collapsed="false">
      <c r="B3" s="221" t="s">
        <v>264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10992732</v>
      </c>
      <c r="D9" s="66" t="n">
        <v>9624099</v>
      </c>
      <c r="E9" s="66" t="n">
        <v>4818111</v>
      </c>
      <c r="F9" s="66" t="n">
        <v>812598</v>
      </c>
      <c r="G9" s="66" t="n">
        <v>693827</v>
      </c>
      <c r="H9" s="66" t="n">
        <v>556035</v>
      </c>
    </row>
    <row r="10" customFormat="false" ht="9.95" hidden="false" customHeight="true" outlineLevel="0" collapsed="false">
      <c r="B10" s="63"/>
      <c r="C10" s="64"/>
      <c r="D10" s="66"/>
      <c r="E10" s="66"/>
      <c r="F10" s="66"/>
      <c r="G10" s="66"/>
      <c r="H10" s="66"/>
    </row>
    <row r="11" customFormat="false" ht="17.25" hidden="false" customHeight="false" outlineLevel="0" collapsed="false">
      <c r="B11" s="63" t="s">
        <v>18</v>
      </c>
      <c r="C11" s="64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</row>
    <row r="12" customFormat="false" ht="17.25" hidden="false" customHeight="false" outlineLevel="0" collapsed="false">
      <c r="B12" s="63" t="s">
        <v>19</v>
      </c>
      <c r="C12" s="64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</row>
    <row r="13" customFormat="false" ht="17.25" hidden="false" customHeight="false" outlineLevel="0" collapsed="false">
      <c r="B13" s="63" t="s">
        <v>21</v>
      </c>
      <c r="C13" s="64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</row>
    <row r="14" customFormat="false" ht="17.25" hidden="false" customHeight="false" outlineLevel="0" collapsed="false">
      <c r="B14" s="63" t="s">
        <v>22</v>
      </c>
      <c r="C14" s="64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</row>
    <row r="15" customFormat="false" ht="17.25" hidden="false" customHeight="false" outlineLevel="0" collapsed="false">
      <c r="B15" s="63" t="s">
        <v>23</v>
      </c>
      <c r="C15" s="64" t="n">
        <v>46</v>
      </c>
      <c r="D15" s="66" t="n">
        <v>46</v>
      </c>
      <c r="E15" s="66" t="n">
        <v>0</v>
      </c>
      <c r="F15" s="66" t="n">
        <v>0</v>
      </c>
      <c r="G15" s="66" t="n">
        <v>0</v>
      </c>
      <c r="H15" s="66" t="n">
        <v>0</v>
      </c>
    </row>
    <row r="16" customFormat="false" ht="9.95" hidden="false" customHeight="true" outlineLevel="0" collapsed="false">
      <c r="B16" s="63"/>
      <c r="C16" s="64"/>
      <c r="D16" s="66"/>
      <c r="E16" s="66"/>
      <c r="F16" s="66"/>
      <c r="G16" s="66"/>
      <c r="H16" s="66"/>
    </row>
    <row r="17" customFormat="false" ht="17.25" hidden="false" customHeight="false" outlineLevel="0" collapsed="false">
      <c r="B17" s="63" t="s">
        <v>24</v>
      </c>
      <c r="C17" s="64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</row>
    <row r="18" customFormat="false" ht="17.25" hidden="false" customHeight="false" outlineLevel="0" collapsed="false">
      <c r="B18" s="63" t="s">
        <v>25</v>
      </c>
      <c r="C18" s="64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</row>
    <row r="19" customFormat="false" ht="17.25" hidden="false" customHeight="false" outlineLevel="0" collapsed="false">
      <c r="B19" s="63" t="s">
        <v>26</v>
      </c>
      <c r="C19" s="64" t="n">
        <v>73698</v>
      </c>
      <c r="D19" s="66" t="n">
        <v>69813</v>
      </c>
      <c r="E19" s="66" t="n">
        <v>18960</v>
      </c>
      <c r="F19" s="66" t="n">
        <v>3885</v>
      </c>
      <c r="G19" s="66" t="n">
        <v>0</v>
      </c>
      <c r="H19" s="66" t="n">
        <v>0</v>
      </c>
    </row>
    <row r="20" customFormat="false" ht="17.25" hidden="false" customHeight="false" outlineLevel="0" collapsed="false">
      <c r="B20" s="63" t="s">
        <v>27</v>
      </c>
      <c r="C20" s="64" t="n">
        <v>198698</v>
      </c>
      <c r="D20" s="66" t="n">
        <v>59845</v>
      </c>
      <c r="E20" s="66" t="n">
        <v>21134</v>
      </c>
      <c r="F20" s="66" t="n">
        <v>138853</v>
      </c>
      <c r="G20" s="66" t="n">
        <v>135892</v>
      </c>
      <c r="H20" s="66" t="n">
        <v>0</v>
      </c>
    </row>
    <row r="21" customFormat="false" ht="17.25" hidden="false" customHeight="false" outlineLevel="0" collapsed="false">
      <c r="B21" s="63" t="s">
        <v>28</v>
      </c>
      <c r="C21" s="64" t="n">
        <v>256553</v>
      </c>
      <c r="D21" s="66" t="n">
        <v>256261</v>
      </c>
      <c r="E21" s="66" t="n">
        <v>99855</v>
      </c>
      <c r="F21" s="66" t="n">
        <v>292</v>
      </c>
      <c r="G21" s="66" t="n">
        <v>0</v>
      </c>
      <c r="H21" s="66" t="n">
        <v>0</v>
      </c>
    </row>
    <row r="22" customFormat="false" ht="9.95" hidden="false" customHeight="true" outlineLevel="0" collapsed="false">
      <c r="B22" s="63"/>
      <c r="C22" s="64"/>
      <c r="D22" s="66"/>
      <c r="E22" s="66"/>
      <c r="F22" s="66"/>
      <c r="G22" s="66"/>
      <c r="H22" s="66"/>
    </row>
    <row r="23" customFormat="false" ht="17.25" hidden="false" customHeight="false" outlineLevel="0" collapsed="false">
      <c r="B23" s="63" t="s">
        <v>29</v>
      </c>
      <c r="C23" s="64" t="n">
        <v>233834</v>
      </c>
      <c r="D23" s="66" t="n">
        <v>233834</v>
      </c>
      <c r="E23" s="66" t="n">
        <v>93155</v>
      </c>
      <c r="F23" s="66" t="n">
        <v>0</v>
      </c>
      <c r="G23" s="66" t="n">
        <v>0</v>
      </c>
      <c r="H23" s="66" t="n">
        <v>0</v>
      </c>
    </row>
    <row r="24" customFormat="false" ht="17.25" hidden="false" customHeight="false" outlineLevel="0" collapsed="false">
      <c r="B24" s="63" t="s">
        <v>30</v>
      </c>
      <c r="C24" s="64" t="n">
        <v>50499</v>
      </c>
      <c r="D24" s="66" t="n">
        <v>50499</v>
      </c>
      <c r="E24" s="66" t="n">
        <v>0</v>
      </c>
      <c r="F24" s="66" t="n">
        <v>0</v>
      </c>
      <c r="G24" s="66" t="n">
        <v>0</v>
      </c>
      <c r="H24" s="66" t="n">
        <v>0</v>
      </c>
    </row>
    <row r="25" customFormat="false" ht="17.25" hidden="false" customHeight="false" outlineLevel="0" collapsed="false">
      <c r="B25" s="63" t="s">
        <v>31</v>
      </c>
      <c r="C25" s="64" t="n">
        <v>344702</v>
      </c>
      <c r="D25" s="66" t="n">
        <v>344702</v>
      </c>
      <c r="E25" s="66" t="n">
        <v>68705</v>
      </c>
      <c r="F25" s="66" t="n">
        <v>0</v>
      </c>
      <c r="G25" s="66" t="n">
        <v>0</v>
      </c>
      <c r="H25" s="66" t="n">
        <v>0</v>
      </c>
    </row>
    <row r="26" customFormat="false" ht="17.25" hidden="false" customHeight="false" outlineLevel="0" collapsed="false">
      <c r="B26" s="63" t="s">
        <v>32</v>
      </c>
      <c r="C26" s="64" t="n">
        <v>926578</v>
      </c>
      <c r="D26" s="66" t="n">
        <v>825645</v>
      </c>
      <c r="E26" s="66" t="n">
        <v>666988</v>
      </c>
      <c r="F26" s="66" t="n">
        <v>653</v>
      </c>
      <c r="G26" s="66" t="n">
        <v>0</v>
      </c>
      <c r="H26" s="66" t="n">
        <v>100280</v>
      </c>
    </row>
    <row r="27" customFormat="false" ht="17.25" hidden="false" customHeight="false" outlineLevel="0" collapsed="false">
      <c r="B27" s="63" t="s">
        <v>33</v>
      </c>
      <c r="C27" s="64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</row>
    <row r="28" customFormat="false" ht="9.95" hidden="false" customHeight="true" outlineLevel="0" collapsed="false">
      <c r="B28" s="63"/>
      <c r="C28" s="64"/>
      <c r="D28" s="66"/>
      <c r="E28" s="66"/>
      <c r="F28" s="66"/>
      <c r="G28" s="66"/>
      <c r="H28" s="66"/>
    </row>
    <row r="29" customFormat="false" ht="17.25" hidden="false" customHeight="false" outlineLevel="0" collapsed="false">
      <c r="B29" s="63" t="s">
        <v>34</v>
      </c>
      <c r="C29" s="64" t="n">
        <v>1868466</v>
      </c>
      <c r="D29" s="66" t="n">
        <v>1846781</v>
      </c>
      <c r="E29" s="66" t="n">
        <v>339342</v>
      </c>
      <c r="F29" s="66" t="n">
        <v>12702</v>
      </c>
      <c r="G29" s="66" t="n">
        <v>0</v>
      </c>
      <c r="H29" s="66" t="n">
        <v>8983</v>
      </c>
    </row>
    <row r="30" customFormat="false" ht="17.25" hidden="false" customHeight="false" outlineLevel="0" collapsed="false">
      <c r="B30" s="63" t="s">
        <v>35</v>
      </c>
      <c r="C30" s="64" t="n">
        <v>570274</v>
      </c>
      <c r="D30" s="66" t="n">
        <v>249049</v>
      </c>
      <c r="E30" s="66" t="n">
        <v>161318</v>
      </c>
      <c r="F30" s="66" t="n">
        <v>298937</v>
      </c>
      <c r="G30" s="66" t="n">
        <v>262458</v>
      </c>
      <c r="H30" s="66" t="n">
        <v>22288</v>
      </c>
    </row>
    <row r="31" customFormat="false" ht="17.25" hidden="false" customHeight="false" outlineLevel="0" collapsed="false">
      <c r="B31" s="63" t="s">
        <v>36</v>
      </c>
      <c r="C31" s="64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</row>
    <row r="32" customFormat="false" ht="17.25" hidden="false" customHeight="false" outlineLevel="0" collapsed="false">
      <c r="B32" s="63" t="s">
        <v>37</v>
      </c>
      <c r="C32" s="64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</row>
    <row r="33" customFormat="false" ht="17.25" hidden="false" customHeight="false" outlineLevel="0" collapsed="false">
      <c r="B33" s="63" t="s">
        <v>38</v>
      </c>
      <c r="C33" s="64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</row>
    <row r="34" customFormat="false" ht="9.95" hidden="false" customHeight="true" outlineLevel="0" collapsed="false">
      <c r="B34" s="63"/>
      <c r="C34" s="64"/>
      <c r="D34" s="66"/>
      <c r="E34" s="66"/>
      <c r="F34" s="66"/>
      <c r="G34" s="66"/>
      <c r="H34" s="66"/>
    </row>
    <row r="35" customFormat="false" ht="17.25" hidden="false" customHeight="false" outlineLevel="0" collapsed="false">
      <c r="B35" s="63" t="s">
        <v>39</v>
      </c>
      <c r="C35" s="64" t="n">
        <v>2398</v>
      </c>
      <c r="D35" s="66" t="n">
        <v>2398</v>
      </c>
      <c r="E35" s="66" t="n">
        <v>866</v>
      </c>
      <c r="F35" s="66" t="n">
        <v>0</v>
      </c>
      <c r="G35" s="66" t="n">
        <v>0</v>
      </c>
      <c r="H35" s="66" t="n">
        <v>0</v>
      </c>
    </row>
    <row r="36" customFormat="false" ht="17.25" hidden="false" customHeight="false" outlineLevel="0" collapsed="false">
      <c r="B36" s="63" t="s">
        <v>40</v>
      </c>
      <c r="C36" s="64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</row>
    <row r="37" customFormat="false" ht="17.25" hidden="false" customHeight="false" outlineLevel="0" collapsed="false">
      <c r="B37" s="63" t="s">
        <v>41</v>
      </c>
      <c r="C37" s="64" t="n">
        <v>2544512</v>
      </c>
      <c r="D37" s="66" t="n">
        <v>2404119</v>
      </c>
      <c r="E37" s="66" t="n">
        <v>1394082</v>
      </c>
      <c r="F37" s="66" t="n">
        <v>140393</v>
      </c>
      <c r="G37" s="66" t="n">
        <v>140393</v>
      </c>
      <c r="H37" s="66" t="n">
        <v>0</v>
      </c>
    </row>
    <row r="38" customFormat="false" ht="17.25" hidden="false" customHeight="false" outlineLevel="0" collapsed="false">
      <c r="B38" s="63" t="s">
        <v>42</v>
      </c>
      <c r="C38" s="64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</row>
    <row r="39" customFormat="false" ht="17.25" hidden="false" customHeight="false" outlineLevel="0" collapsed="false">
      <c r="B39" s="63" t="s">
        <v>43</v>
      </c>
      <c r="C39" s="64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</row>
    <row r="40" customFormat="false" ht="9.95" hidden="false" customHeight="true" outlineLevel="0" collapsed="false">
      <c r="B40" s="63"/>
      <c r="C40" s="64"/>
      <c r="D40" s="66"/>
      <c r="E40" s="66"/>
      <c r="F40" s="66"/>
      <c r="G40" s="66"/>
      <c r="H40" s="66"/>
    </row>
    <row r="41" customFormat="false" ht="17.25" hidden="false" customHeight="false" outlineLevel="0" collapsed="false">
      <c r="B41" s="63" t="s">
        <v>44</v>
      </c>
      <c r="C41" s="64" t="n">
        <v>208372</v>
      </c>
      <c r="D41" s="66" t="n">
        <v>174037</v>
      </c>
      <c r="E41" s="66" t="n">
        <v>89050</v>
      </c>
      <c r="F41" s="66" t="n">
        <v>34335</v>
      </c>
      <c r="G41" s="66" t="n">
        <v>0</v>
      </c>
      <c r="H41" s="66" t="n">
        <v>0</v>
      </c>
    </row>
    <row r="42" customFormat="false" ht="17.25" hidden="false" customHeight="false" outlineLevel="0" collapsed="false">
      <c r="B42" s="63" t="s">
        <v>45</v>
      </c>
      <c r="C42" s="64" t="n">
        <v>897521</v>
      </c>
      <c r="D42" s="66" t="n">
        <v>890912</v>
      </c>
      <c r="E42" s="66" t="n">
        <v>715864</v>
      </c>
      <c r="F42" s="66" t="n">
        <v>6609</v>
      </c>
      <c r="G42" s="66" t="n">
        <v>0</v>
      </c>
      <c r="H42" s="66" t="n">
        <v>0</v>
      </c>
    </row>
    <row r="43" customFormat="false" ht="17.25" hidden="false" customHeight="false" outlineLevel="0" collapsed="false">
      <c r="B43" s="63" t="s">
        <v>46</v>
      </c>
      <c r="C43" s="64" t="n">
        <v>995229</v>
      </c>
      <c r="D43" s="66" t="n">
        <v>955249</v>
      </c>
      <c r="E43" s="66" t="n">
        <v>546969</v>
      </c>
      <c r="F43" s="66" t="n">
        <v>13978</v>
      </c>
      <c r="G43" s="66" t="n">
        <v>4280</v>
      </c>
      <c r="H43" s="66" t="n">
        <v>26002</v>
      </c>
    </row>
    <row r="44" customFormat="false" ht="17.25" hidden="false" customHeight="false" outlineLevel="0" collapsed="false">
      <c r="B44" s="63" t="s">
        <v>47</v>
      </c>
      <c r="C44" s="64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</row>
    <row r="45" customFormat="false" ht="17.25" hidden="false" customHeight="false" outlineLevel="0" collapsed="false">
      <c r="B45" s="63" t="s">
        <v>48</v>
      </c>
      <c r="C45" s="64" t="n">
        <v>286295</v>
      </c>
      <c r="D45" s="66" t="n">
        <v>250727</v>
      </c>
      <c r="E45" s="66" t="n">
        <v>207274</v>
      </c>
      <c r="F45" s="66" t="n">
        <v>35568</v>
      </c>
      <c r="G45" s="66" t="n">
        <v>32986</v>
      </c>
      <c r="H45" s="66" t="n">
        <v>0</v>
      </c>
    </row>
    <row r="46" customFormat="false" ht="9.95" hidden="false" customHeight="true" outlineLevel="0" collapsed="false">
      <c r="B46" s="63"/>
      <c r="C46" s="64"/>
      <c r="D46" s="66"/>
      <c r="E46" s="66"/>
      <c r="F46" s="66"/>
      <c r="G46" s="66"/>
      <c r="H46" s="66"/>
    </row>
    <row r="47" customFormat="false" ht="17.25" hidden="false" customHeight="false" outlineLevel="0" collapsed="false">
      <c r="B47" s="63" t="s">
        <v>49</v>
      </c>
      <c r="C47" s="64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</row>
    <row r="48" customFormat="false" ht="17.25" hidden="false" customHeight="false" outlineLevel="0" collapsed="false">
      <c r="B48" s="63" t="s">
        <v>50</v>
      </c>
      <c r="C48" s="64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</row>
    <row r="49" customFormat="false" ht="17.25" hidden="false" customHeight="false" outlineLevel="0" collapsed="false">
      <c r="B49" s="63" t="s">
        <v>51</v>
      </c>
      <c r="C49" s="64" t="n">
        <v>76825</v>
      </c>
      <c r="D49" s="66" t="n">
        <v>76825</v>
      </c>
      <c r="E49" s="66" t="n">
        <v>0</v>
      </c>
      <c r="F49" s="66" t="n">
        <v>0</v>
      </c>
      <c r="G49" s="66" t="n">
        <v>0</v>
      </c>
      <c r="H49" s="66" t="n">
        <v>0</v>
      </c>
    </row>
    <row r="50" customFormat="false" ht="17.25" hidden="false" customHeight="false" outlineLevel="0" collapsed="false">
      <c r="B50" s="63" t="s">
        <v>52</v>
      </c>
      <c r="C50" s="64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</row>
    <row r="51" customFormat="false" ht="17.25" hidden="false" customHeight="false" outlineLevel="0" collapsed="false">
      <c r="B51" s="63" t="s">
        <v>53</v>
      </c>
      <c r="C51" s="64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</row>
    <row r="52" customFormat="false" ht="9.95" hidden="false" customHeight="true" outlineLevel="0" collapsed="false">
      <c r="B52" s="63"/>
      <c r="C52" s="64"/>
      <c r="D52" s="66"/>
      <c r="E52" s="66"/>
      <c r="F52" s="66"/>
      <c r="G52" s="66"/>
      <c r="H52" s="66"/>
    </row>
    <row r="53" customFormat="false" ht="17.25" hidden="false" customHeight="false" outlineLevel="0" collapsed="false">
      <c r="B53" s="63" t="s">
        <v>54</v>
      </c>
      <c r="C53" s="64" t="n">
        <v>429383</v>
      </c>
      <c r="D53" s="66" t="n">
        <v>318157</v>
      </c>
      <c r="E53" s="66" t="n">
        <v>208117</v>
      </c>
      <c r="F53" s="66" t="n">
        <v>111226</v>
      </c>
      <c r="G53" s="66" t="n">
        <v>106793</v>
      </c>
      <c r="H53" s="66" t="n">
        <v>0</v>
      </c>
    </row>
    <row r="54" customFormat="false" ht="17.25" hidden="false" customHeight="false" outlineLevel="0" collapsed="false">
      <c r="B54" s="63" t="s">
        <v>55</v>
      </c>
      <c r="C54" s="64" t="n">
        <v>29371</v>
      </c>
      <c r="D54" s="66" t="n">
        <v>29371</v>
      </c>
      <c r="E54" s="66" t="n">
        <v>15087</v>
      </c>
      <c r="F54" s="66" t="n">
        <v>0</v>
      </c>
      <c r="G54" s="66" t="n">
        <v>0</v>
      </c>
      <c r="H54" s="66" t="n">
        <v>0</v>
      </c>
    </row>
    <row r="55" customFormat="false" ht="17.25" hidden="false" customHeight="false" outlineLevel="0" collapsed="false">
      <c r="B55" s="63" t="s">
        <v>56</v>
      </c>
      <c r="C55" s="64" t="n">
        <v>999478</v>
      </c>
      <c r="D55" s="66" t="n">
        <v>585829</v>
      </c>
      <c r="E55" s="66" t="n">
        <v>171345</v>
      </c>
      <c r="F55" s="66" t="n">
        <v>15167</v>
      </c>
      <c r="G55" s="66" t="n">
        <v>11025</v>
      </c>
      <c r="H55" s="66" t="n">
        <v>398482</v>
      </c>
    </row>
    <row r="56" customFormat="false" ht="17.25" hidden="false" customHeight="false" outlineLevel="0" collapsed="false">
      <c r="B56" s="63" t="s">
        <v>57</v>
      </c>
      <c r="C56" s="64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</row>
    <row r="57" customFormat="false" ht="17.25" hidden="false" customHeight="false" outlineLevel="0" collapsed="false">
      <c r="B57" s="63" t="s">
        <v>58</v>
      </c>
      <c r="C57" s="64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</row>
    <row r="58" customFormat="false" ht="9.95" hidden="false" customHeight="true" outlineLevel="0" collapsed="false">
      <c r="B58" s="63"/>
      <c r="C58" s="64"/>
      <c r="D58" s="66"/>
      <c r="E58" s="66"/>
      <c r="F58" s="66"/>
      <c r="G58" s="66"/>
      <c r="H58" s="66"/>
    </row>
    <row r="59" customFormat="false" ht="17.25" hidden="false" customHeight="false" outlineLevel="0" collapsed="false">
      <c r="B59" s="63" t="s">
        <v>59</v>
      </c>
      <c r="C59" s="64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</row>
    <row r="60" customFormat="false" ht="17.25" hidden="false" customHeight="false" outlineLevel="0" collapsed="false">
      <c r="B60" s="63" t="s">
        <v>60</v>
      </c>
      <c r="C60" s="64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</row>
    <row r="61" customFormat="false" ht="17.25" hidden="false" customHeight="false" outlineLevel="0" collapsed="false">
      <c r="B61" s="63" t="s">
        <v>61</v>
      </c>
      <c r="C61" s="64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</row>
    <row r="62" customFormat="false" ht="17.25" hidden="false" customHeight="false" outlineLevel="0" collapsed="false">
      <c r="B62" s="63" t="s">
        <v>62</v>
      </c>
      <c r="C62" s="64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</row>
    <row r="63" customFormat="false" ht="17.25" hidden="false" customHeight="false" outlineLevel="0" collapsed="false">
      <c r="B63" s="63" t="s">
        <v>63</v>
      </c>
      <c r="C63" s="64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</row>
    <row r="64" customFormat="false" ht="9.95" hidden="false" customHeight="true" outlineLevel="0" collapsed="false">
      <c r="B64" s="63"/>
      <c r="C64" s="64"/>
      <c r="D64" s="66"/>
      <c r="E64" s="66"/>
      <c r="F64" s="66"/>
      <c r="G64" s="66"/>
      <c r="H64" s="66"/>
    </row>
    <row r="65" customFormat="false" ht="17.25" hidden="false" customHeight="false" outlineLevel="0" collapsed="false">
      <c r="B65" s="63" t="s">
        <v>64</v>
      </c>
      <c r="C65" s="64" t="n">
        <v>0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</row>
    <row r="66" customFormat="false" ht="17.25" hidden="false" customHeight="false" outlineLevel="0" collapsed="false">
      <c r="B66" s="63" t="s">
        <v>65</v>
      </c>
      <c r="C66" s="64" t="n">
        <v>0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</row>
    <row r="67" customFormat="false" ht="9.95" hidden="false" customHeight="tru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  <row r="69" customFormat="false" ht="17.25" hidden="false" customHeight="fals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4" activeCellId="0" sqref="E14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62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F2" s="57"/>
      <c r="G2" s="57"/>
      <c r="H2" s="57"/>
    </row>
    <row r="3" customFormat="false" ht="21" hidden="false" customHeight="false" outlineLevel="0" collapsed="false">
      <c r="B3" s="221" t="s">
        <v>265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8765247</v>
      </c>
      <c r="D9" s="66" t="n">
        <v>6094516</v>
      </c>
      <c r="E9" s="66" t="n">
        <v>2606420</v>
      </c>
      <c r="F9" s="66" t="n">
        <v>1695393</v>
      </c>
      <c r="G9" s="66" t="n">
        <v>1566246</v>
      </c>
      <c r="H9" s="66" t="n">
        <v>975338</v>
      </c>
    </row>
    <row r="10" customFormat="false" ht="9.95" hidden="false" customHeight="true" outlineLevel="0" collapsed="false">
      <c r="B10" s="63"/>
      <c r="C10" s="64"/>
      <c r="D10" s="66"/>
      <c r="E10" s="66"/>
      <c r="F10" s="66"/>
      <c r="G10" s="66"/>
      <c r="H10" s="66"/>
    </row>
    <row r="11" customFormat="false" ht="17.25" hidden="false" customHeight="false" outlineLevel="0" collapsed="false">
      <c r="B11" s="63" t="s">
        <v>18</v>
      </c>
      <c r="C11" s="64" t="n">
        <v>36655</v>
      </c>
      <c r="D11" s="66" t="n">
        <v>36655</v>
      </c>
      <c r="E11" s="66" t="n">
        <v>22857</v>
      </c>
      <c r="F11" s="66" t="n">
        <v>0</v>
      </c>
      <c r="G11" s="66" t="n">
        <v>0</v>
      </c>
      <c r="H11" s="66" t="n">
        <v>0</v>
      </c>
    </row>
    <row r="12" customFormat="false" ht="17.25" hidden="false" customHeight="false" outlineLevel="0" collapsed="false">
      <c r="B12" s="63" t="s">
        <v>19</v>
      </c>
      <c r="C12" s="64" t="n">
        <v>147011</v>
      </c>
      <c r="D12" s="66" t="n">
        <v>141589</v>
      </c>
      <c r="E12" s="66" t="n">
        <v>68132</v>
      </c>
      <c r="F12" s="66" t="n">
        <v>5422</v>
      </c>
      <c r="G12" s="66" t="n">
        <v>0</v>
      </c>
      <c r="H12" s="66" t="n">
        <v>0</v>
      </c>
    </row>
    <row r="13" customFormat="false" ht="17.25" hidden="false" customHeight="false" outlineLevel="0" collapsed="false">
      <c r="B13" s="63" t="s">
        <v>21</v>
      </c>
      <c r="C13" s="64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</row>
    <row r="14" customFormat="false" ht="17.25" hidden="false" customHeight="false" outlineLevel="0" collapsed="false">
      <c r="B14" s="63" t="s">
        <v>22</v>
      </c>
      <c r="C14" s="64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</row>
    <row r="15" customFormat="false" ht="17.25" hidden="false" customHeight="false" outlineLevel="0" collapsed="false">
      <c r="B15" s="63" t="s">
        <v>23</v>
      </c>
      <c r="C15" s="64" t="n">
        <v>10</v>
      </c>
      <c r="D15" s="66" t="n">
        <v>10</v>
      </c>
      <c r="E15" s="66" t="n">
        <v>0</v>
      </c>
      <c r="F15" s="66" t="n">
        <v>0</v>
      </c>
      <c r="G15" s="66" t="n">
        <v>0</v>
      </c>
      <c r="H15" s="66" t="n">
        <v>0</v>
      </c>
    </row>
    <row r="16" customFormat="false" ht="9.95" hidden="false" customHeight="true" outlineLevel="0" collapsed="false">
      <c r="B16" s="63"/>
      <c r="C16" s="64"/>
      <c r="D16" s="66"/>
      <c r="E16" s="66"/>
      <c r="F16" s="66"/>
      <c r="G16" s="66"/>
      <c r="H16" s="66"/>
    </row>
    <row r="17" customFormat="false" ht="17.25" hidden="false" customHeight="false" outlineLevel="0" collapsed="false">
      <c r="B17" s="63" t="s">
        <v>24</v>
      </c>
      <c r="C17" s="64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</row>
    <row r="18" customFormat="false" ht="17.25" hidden="false" customHeight="false" outlineLevel="0" collapsed="false">
      <c r="B18" s="63" t="s">
        <v>25</v>
      </c>
      <c r="C18" s="64" t="n">
        <v>288329</v>
      </c>
      <c r="D18" s="66" t="n">
        <v>261564</v>
      </c>
      <c r="E18" s="66" t="n">
        <v>96553</v>
      </c>
      <c r="F18" s="66" t="n">
        <v>26765</v>
      </c>
      <c r="G18" s="66" t="n">
        <v>0</v>
      </c>
      <c r="H18" s="66" t="n">
        <v>0</v>
      </c>
    </row>
    <row r="19" customFormat="false" ht="17.25" hidden="false" customHeight="false" outlineLevel="0" collapsed="false">
      <c r="B19" s="63" t="s">
        <v>26</v>
      </c>
      <c r="C19" s="64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</row>
    <row r="20" customFormat="false" ht="17.25" hidden="false" customHeight="false" outlineLevel="0" collapsed="false">
      <c r="B20" s="63" t="s">
        <v>27</v>
      </c>
      <c r="C20" s="64" t="n">
        <v>748438</v>
      </c>
      <c r="D20" s="66" t="n">
        <v>220010</v>
      </c>
      <c r="E20" s="66" t="n">
        <v>55421</v>
      </c>
      <c r="F20" s="66" t="n">
        <v>2000</v>
      </c>
      <c r="G20" s="66" t="n">
        <v>0</v>
      </c>
      <c r="H20" s="66" t="n">
        <v>526428</v>
      </c>
    </row>
    <row r="21" customFormat="false" ht="17.25" hidden="false" customHeight="false" outlineLevel="0" collapsed="false">
      <c r="B21" s="63" t="s">
        <v>28</v>
      </c>
      <c r="C21" s="64" t="n">
        <v>40621</v>
      </c>
      <c r="D21" s="66" t="n">
        <v>40621</v>
      </c>
      <c r="E21" s="66" t="n">
        <v>6131</v>
      </c>
      <c r="F21" s="66" t="n">
        <v>0</v>
      </c>
      <c r="G21" s="66" t="n">
        <v>0</v>
      </c>
      <c r="H21" s="66" t="n">
        <v>0</v>
      </c>
    </row>
    <row r="22" customFormat="false" ht="9.95" hidden="false" customHeight="true" outlineLevel="0" collapsed="false">
      <c r="B22" s="63"/>
      <c r="C22" s="64"/>
      <c r="D22" s="66"/>
      <c r="E22" s="66"/>
      <c r="F22" s="66"/>
      <c r="G22" s="66"/>
      <c r="H22" s="66"/>
    </row>
    <row r="23" customFormat="false" ht="17.25" hidden="false" customHeight="false" outlineLevel="0" collapsed="false">
      <c r="B23" s="63" t="s">
        <v>29</v>
      </c>
      <c r="C23" s="64" t="n">
        <v>1914863</v>
      </c>
      <c r="D23" s="66" t="n">
        <v>280268</v>
      </c>
      <c r="E23" s="66" t="n">
        <v>97211</v>
      </c>
      <c r="F23" s="66" t="n">
        <v>1634595</v>
      </c>
      <c r="G23" s="66" t="n">
        <v>1560416</v>
      </c>
      <c r="H23" s="66" t="n">
        <v>0</v>
      </c>
    </row>
    <row r="24" customFormat="false" ht="17.25" hidden="false" customHeight="false" outlineLevel="0" collapsed="false">
      <c r="B24" s="63" t="s">
        <v>30</v>
      </c>
      <c r="C24" s="64" t="n">
        <v>98523</v>
      </c>
      <c r="D24" s="66" t="n">
        <v>98523</v>
      </c>
      <c r="E24" s="66" t="n">
        <v>74693</v>
      </c>
      <c r="F24" s="66" t="n">
        <v>0</v>
      </c>
      <c r="G24" s="66" t="n">
        <v>0</v>
      </c>
      <c r="H24" s="66" t="n">
        <v>0</v>
      </c>
    </row>
    <row r="25" customFormat="false" ht="17.25" hidden="false" customHeight="false" outlineLevel="0" collapsed="false">
      <c r="B25" s="63" t="s">
        <v>31</v>
      </c>
      <c r="C25" s="64" t="n">
        <v>1024585</v>
      </c>
      <c r="D25" s="66" t="n">
        <v>1019865</v>
      </c>
      <c r="E25" s="66" t="n">
        <v>247894</v>
      </c>
      <c r="F25" s="66" t="n">
        <v>4720</v>
      </c>
      <c r="G25" s="66" t="n">
        <v>3977</v>
      </c>
      <c r="H25" s="66" t="n">
        <v>0</v>
      </c>
    </row>
    <row r="26" customFormat="false" ht="17.25" hidden="false" customHeight="false" outlineLevel="0" collapsed="false">
      <c r="B26" s="63" t="s">
        <v>32</v>
      </c>
      <c r="C26" s="64" t="n">
        <v>541251</v>
      </c>
      <c r="D26" s="66" t="n">
        <v>512329</v>
      </c>
      <c r="E26" s="66" t="n">
        <v>279697</v>
      </c>
      <c r="F26" s="66" t="n">
        <v>3059</v>
      </c>
      <c r="G26" s="66" t="n">
        <v>0</v>
      </c>
      <c r="H26" s="66" t="n">
        <v>25863</v>
      </c>
    </row>
    <row r="27" customFormat="false" ht="17.25" hidden="false" customHeight="false" outlineLevel="0" collapsed="false">
      <c r="B27" s="63" t="s">
        <v>33</v>
      </c>
      <c r="C27" s="64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</row>
    <row r="28" customFormat="false" ht="9.95" hidden="false" customHeight="true" outlineLevel="0" collapsed="false">
      <c r="B28" s="63"/>
      <c r="C28" s="64"/>
      <c r="D28" s="66"/>
      <c r="E28" s="66"/>
      <c r="F28" s="66"/>
      <c r="G28" s="66"/>
      <c r="H28" s="66"/>
    </row>
    <row r="29" customFormat="false" ht="17.25" hidden="false" customHeight="false" outlineLevel="0" collapsed="false">
      <c r="B29" s="63" t="s">
        <v>34</v>
      </c>
      <c r="C29" s="64" t="n">
        <v>193456</v>
      </c>
      <c r="D29" s="66" t="n">
        <v>189752</v>
      </c>
      <c r="E29" s="66" t="n">
        <v>75468</v>
      </c>
      <c r="F29" s="66" t="n">
        <v>3704</v>
      </c>
      <c r="G29" s="66" t="n">
        <v>0</v>
      </c>
      <c r="H29" s="66" t="n">
        <v>0</v>
      </c>
    </row>
    <row r="30" customFormat="false" ht="17.25" hidden="false" customHeight="false" outlineLevel="0" collapsed="false">
      <c r="B30" s="63" t="s">
        <v>35</v>
      </c>
      <c r="C30" s="64" t="n">
        <v>60540</v>
      </c>
      <c r="D30" s="66" t="n">
        <v>60540</v>
      </c>
      <c r="E30" s="66" t="n">
        <v>0</v>
      </c>
      <c r="F30" s="66" t="n">
        <v>0</v>
      </c>
      <c r="G30" s="66" t="n">
        <v>0</v>
      </c>
      <c r="H30" s="66" t="n">
        <v>0</v>
      </c>
    </row>
    <row r="31" customFormat="false" ht="17.25" hidden="false" customHeight="false" outlineLevel="0" collapsed="false">
      <c r="B31" s="63" t="s">
        <v>36</v>
      </c>
      <c r="C31" s="64" t="n">
        <v>218163</v>
      </c>
      <c r="D31" s="66" t="n">
        <v>218163</v>
      </c>
      <c r="E31" s="66" t="n">
        <v>112634</v>
      </c>
      <c r="F31" s="66" t="n">
        <v>0</v>
      </c>
      <c r="G31" s="66" t="n">
        <v>0</v>
      </c>
      <c r="H31" s="66" t="n">
        <v>0</v>
      </c>
    </row>
    <row r="32" customFormat="false" ht="17.25" hidden="false" customHeight="false" outlineLevel="0" collapsed="false">
      <c r="B32" s="63" t="s">
        <v>37</v>
      </c>
      <c r="C32" s="64" t="n">
        <v>243300</v>
      </c>
      <c r="D32" s="66" t="n">
        <v>231163</v>
      </c>
      <c r="E32" s="66" t="n">
        <v>163508</v>
      </c>
      <c r="F32" s="66" t="n">
        <v>428</v>
      </c>
      <c r="G32" s="66" t="n">
        <v>0</v>
      </c>
      <c r="H32" s="66" t="n">
        <v>11709</v>
      </c>
    </row>
    <row r="33" customFormat="false" ht="17.25" hidden="false" customHeight="false" outlineLevel="0" collapsed="false">
      <c r="B33" s="63" t="s">
        <v>38</v>
      </c>
      <c r="C33" s="64" t="n">
        <v>99314</v>
      </c>
      <c r="D33" s="66" t="n">
        <v>97461</v>
      </c>
      <c r="E33" s="66" t="n">
        <v>55230</v>
      </c>
      <c r="F33" s="66" t="n">
        <v>1853</v>
      </c>
      <c r="G33" s="66" t="n">
        <v>1853</v>
      </c>
      <c r="H33" s="66" t="n">
        <v>0</v>
      </c>
    </row>
    <row r="34" customFormat="false" ht="9.95" hidden="false" customHeight="true" outlineLevel="0" collapsed="false">
      <c r="B34" s="63"/>
      <c r="C34" s="64"/>
      <c r="D34" s="66"/>
      <c r="E34" s="66"/>
      <c r="F34" s="66"/>
      <c r="G34" s="66"/>
      <c r="H34" s="66"/>
    </row>
    <row r="35" customFormat="false" ht="17.25" hidden="false" customHeight="false" outlineLevel="0" collapsed="false">
      <c r="B35" s="63" t="s">
        <v>39</v>
      </c>
      <c r="C35" s="64" t="n">
        <v>18598</v>
      </c>
      <c r="D35" s="66" t="n">
        <v>18598</v>
      </c>
      <c r="E35" s="66" t="n">
        <v>13284</v>
      </c>
      <c r="F35" s="66" t="n">
        <v>0</v>
      </c>
      <c r="G35" s="66" t="n">
        <v>0</v>
      </c>
      <c r="H35" s="66" t="n">
        <v>0</v>
      </c>
    </row>
    <row r="36" customFormat="false" ht="17.25" hidden="false" customHeight="false" outlineLevel="0" collapsed="false">
      <c r="B36" s="63" t="s">
        <v>40</v>
      </c>
      <c r="C36" s="64" t="n">
        <v>270159</v>
      </c>
      <c r="D36" s="66" t="n">
        <v>269555</v>
      </c>
      <c r="E36" s="66" t="n">
        <v>105387</v>
      </c>
      <c r="F36" s="66" t="n">
        <v>604</v>
      </c>
      <c r="G36" s="66" t="n">
        <v>0</v>
      </c>
      <c r="H36" s="66" t="n">
        <v>0</v>
      </c>
    </row>
    <row r="37" customFormat="false" ht="17.25" hidden="false" customHeight="false" outlineLevel="0" collapsed="false">
      <c r="B37" s="63" t="s">
        <v>41</v>
      </c>
      <c r="C37" s="64" t="n">
        <v>575045</v>
      </c>
      <c r="D37" s="66" t="n">
        <v>572866</v>
      </c>
      <c r="E37" s="66" t="n">
        <v>236237</v>
      </c>
      <c r="F37" s="66" t="n">
        <v>2179</v>
      </c>
      <c r="G37" s="66" t="n">
        <v>0</v>
      </c>
      <c r="H37" s="66" t="n">
        <v>0</v>
      </c>
    </row>
    <row r="38" customFormat="false" ht="17.25" hidden="false" customHeight="false" outlineLevel="0" collapsed="false">
      <c r="B38" s="63" t="s">
        <v>42</v>
      </c>
      <c r="C38" s="64" t="n">
        <v>248727</v>
      </c>
      <c r="D38" s="66" t="n">
        <v>96410</v>
      </c>
      <c r="E38" s="66" t="n">
        <v>15293</v>
      </c>
      <c r="F38" s="66" t="n">
        <v>0</v>
      </c>
      <c r="G38" s="66" t="n">
        <v>0</v>
      </c>
      <c r="H38" s="66" t="n">
        <v>152317</v>
      </c>
    </row>
    <row r="39" customFormat="false" ht="17.25" hidden="false" customHeight="false" outlineLevel="0" collapsed="false">
      <c r="B39" s="63" t="s">
        <v>43</v>
      </c>
      <c r="C39" s="64" t="n">
        <v>76592</v>
      </c>
      <c r="D39" s="66" t="n">
        <v>72524</v>
      </c>
      <c r="E39" s="66" t="n">
        <v>15499</v>
      </c>
      <c r="F39" s="66" t="n">
        <v>4068</v>
      </c>
      <c r="G39" s="66" t="n">
        <v>0</v>
      </c>
      <c r="H39" s="66" t="n">
        <v>0</v>
      </c>
    </row>
    <row r="40" customFormat="false" ht="9.95" hidden="false" customHeight="true" outlineLevel="0" collapsed="false">
      <c r="B40" s="63"/>
      <c r="C40" s="64"/>
      <c r="D40" s="66"/>
      <c r="E40" s="66"/>
      <c r="F40" s="66"/>
      <c r="G40" s="66"/>
      <c r="H40" s="66"/>
    </row>
    <row r="41" customFormat="false" ht="17.25" hidden="false" customHeight="false" outlineLevel="0" collapsed="false">
      <c r="B41" s="63" t="s">
        <v>44</v>
      </c>
      <c r="C41" s="64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</row>
    <row r="42" customFormat="false" ht="17.25" hidden="false" customHeight="false" outlineLevel="0" collapsed="false">
      <c r="B42" s="63" t="s">
        <v>45</v>
      </c>
      <c r="C42" s="64" t="n">
        <v>344714</v>
      </c>
      <c r="D42" s="66" t="n">
        <v>344714</v>
      </c>
      <c r="E42" s="66" t="n">
        <v>202839</v>
      </c>
      <c r="F42" s="66" t="n">
        <v>0</v>
      </c>
      <c r="G42" s="66" t="n">
        <v>0</v>
      </c>
      <c r="H42" s="66" t="n">
        <v>0</v>
      </c>
    </row>
    <row r="43" customFormat="false" ht="17.25" hidden="false" customHeight="false" outlineLevel="0" collapsed="false">
      <c r="B43" s="63" t="s">
        <v>46</v>
      </c>
      <c r="C43" s="64" t="n">
        <v>200670</v>
      </c>
      <c r="D43" s="66" t="n">
        <v>199133</v>
      </c>
      <c r="E43" s="66" t="n">
        <v>98096</v>
      </c>
      <c r="F43" s="66" t="n">
        <v>1537</v>
      </c>
      <c r="G43" s="66" t="n">
        <v>0</v>
      </c>
      <c r="H43" s="66" t="n">
        <v>0</v>
      </c>
    </row>
    <row r="44" customFormat="false" ht="17.25" hidden="false" customHeight="false" outlineLevel="0" collapsed="false">
      <c r="B44" s="63" t="s">
        <v>47</v>
      </c>
      <c r="C44" s="64" t="n">
        <v>106867</v>
      </c>
      <c r="D44" s="66" t="n">
        <v>106496</v>
      </c>
      <c r="E44" s="66" t="n">
        <v>75685</v>
      </c>
      <c r="F44" s="66" t="n">
        <v>371</v>
      </c>
      <c r="G44" s="66" t="n">
        <v>0</v>
      </c>
      <c r="H44" s="66" t="n">
        <v>0</v>
      </c>
    </row>
    <row r="45" customFormat="false" ht="17.25" hidden="false" customHeight="false" outlineLevel="0" collapsed="false">
      <c r="B45" s="63" t="s">
        <v>48</v>
      </c>
      <c r="C45" s="64" t="n">
        <v>55897</v>
      </c>
      <c r="D45" s="66" t="n">
        <v>55426</v>
      </c>
      <c r="E45" s="66" t="n">
        <v>0</v>
      </c>
      <c r="F45" s="66" t="n">
        <v>471</v>
      </c>
      <c r="G45" s="66" t="n">
        <v>0</v>
      </c>
      <c r="H45" s="66" t="n">
        <v>0</v>
      </c>
    </row>
    <row r="46" customFormat="false" ht="9.95" hidden="false" customHeight="true" outlineLevel="0" collapsed="false">
      <c r="B46" s="63"/>
      <c r="C46" s="64"/>
      <c r="D46" s="66"/>
      <c r="E46" s="66"/>
      <c r="F46" s="66"/>
      <c r="G46" s="66"/>
      <c r="H46" s="66"/>
    </row>
    <row r="47" customFormat="false" ht="17.25" hidden="false" customHeight="false" outlineLevel="0" collapsed="false">
      <c r="B47" s="63" t="s">
        <v>49</v>
      </c>
      <c r="C47" s="64" t="n">
        <v>68757</v>
      </c>
      <c r="D47" s="66" t="n">
        <v>68132</v>
      </c>
      <c r="E47" s="66" t="n">
        <v>15010</v>
      </c>
      <c r="F47" s="66" t="n">
        <v>625</v>
      </c>
      <c r="G47" s="66" t="n">
        <v>0</v>
      </c>
      <c r="H47" s="66" t="n">
        <v>0</v>
      </c>
    </row>
    <row r="48" customFormat="false" ht="17.25" hidden="false" customHeight="false" outlineLevel="0" collapsed="false">
      <c r="B48" s="63" t="s">
        <v>50</v>
      </c>
      <c r="C48" s="64" t="n">
        <v>245641</v>
      </c>
      <c r="D48" s="66" t="n">
        <v>149631</v>
      </c>
      <c r="E48" s="66" t="n">
        <v>76666</v>
      </c>
      <c r="F48" s="66" t="n">
        <v>0</v>
      </c>
      <c r="G48" s="66" t="n">
        <v>0</v>
      </c>
      <c r="H48" s="66" t="n">
        <v>96010</v>
      </c>
    </row>
    <row r="49" customFormat="false" ht="17.25" hidden="false" customHeight="false" outlineLevel="0" collapsed="false">
      <c r="B49" s="63" t="s">
        <v>51</v>
      </c>
      <c r="C49" s="64" t="n">
        <v>172568</v>
      </c>
      <c r="D49" s="66" t="n">
        <v>171940</v>
      </c>
      <c r="E49" s="66" t="n">
        <v>62005</v>
      </c>
      <c r="F49" s="66" t="n">
        <v>628</v>
      </c>
      <c r="G49" s="66" t="n">
        <v>0</v>
      </c>
      <c r="H49" s="66" t="n">
        <v>0</v>
      </c>
    </row>
    <row r="50" customFormat="false" ht="17.25" hidden="false" customHeight="false" outlineLevel="0" collapsed="false">
      <c r="B50" s="63" t="s">
        <v>52</v>
      </c>
      <c r="C50" s="64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</row>
    <row r="51" customFormat="false" ht="17.25" hidden="false" customHeight="false" outlineLevel="0" collapsed="false">
      <c r="B51" s="63" t="s">
        <v>53</v>
      </c>
      <c r="C51" s="64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</row>
    <row r="52" customFormat="false" ht="9.95" hidden="false" customHeight="true" outlineLevel="0" collapsed="false">
      <c r="B52" s="63"/>
      <c r="C52" s="64"/>
      <c r="D52" s="66"/>
      <c r="E52" s="66"/>
      <c r="F52" s="66"/>
      <c r="G52" s="66"/>
      <c r="H52" s="66"/>
    </row>
    <row r="53" customFormat="false" ht="17.25" hidden="false" customHeight="false" outlineLevel="0" collapsed="false">
      <c r="B53" s="63" t="s">
        <v>54</v>
      </c>
      <c r="C53" s="64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</row>
    <row r="54" customFormat="false" ht="17.25" hidden="false" customHeight="false" outlineLevel="0" collapsed="false">
      <c r="B54" s="63" t="s">
        <v>55</v>
      </c>
      <c r="C54" s="64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</row>
    <row r="55" customFormat="false" ht="17.25" hidden="false" customHeight="false" outlineLevel="0" collapsed="false">
      <c r="B55" s="63" t="s">
        <v>56</v>
      </c>
      <c r="C55" s="64" t="n">
        <v>90529</v>
      </c>
      <c r="D55" s="66" t="n">
        <v>89867</v>
      </c>
      <c r="E55" s="66" t="n">
        <v>39945</v>
      </c>
      <c r="F55" s="66" t="n">
        <v>662</v>
      </c>
      <c r="G55" s="66" t="n">
        <v>0</v>
      </c>
      <c r="H55" s="66" t="n">
        <v>0</v>
      </c>
    </row>
    <row r="56" customFormat="false" ht="17.25" hidden="false" customHeight="false" outlineLevel="0" collapsed="false">
      <c r="B56" s="63" t="s">
        <v>57</v>
      </c>
      <c r="C56" s="64" t="n">
        <v>91482</v>
      </c>
      <c r="D56" s="66" t="n">
        <v>90492</v>
      </c>
      <c r="E56" s="66" t="n">
        <v>40830</v>
      </c>
      <c r="F56" s="66" t="n">
        <v>990</v>
      </c>
      <c r="G56" s="66" t="n">
        <v>0</v>
      </c>
      <c r="H56" s="66" t="n">
        <v>0</v>
      </c>
    </row>
    <row r="57" customFormat="false" ht="17.25" hidden="false" customHeight="false" outlineLevel="0" collapsed="false">
      <c r="B57" s="63" t="s">
        <v>58</v>
      </c>
      <c r="C57" s="64" t="n">
        <v>238954</v>
      </c>
      <c r="D57" s="66" t="n">
        <v>238954</v>
      </c>
      <c r="E57" s="66" t="n">
        <v>166393</v>
      </c>
      <c r="F57" s="66" t="n">
        <v>0</v>
      </c>
      <c r="G57" s="66" t="n">
        <v>0</v>
      </c>
      <c r="H57" s="66" t="n">
        <v>0</v>
      </c>
    </row>
    <row r="58" customFormat="false" ht="9.95" hidden="false" customHeight="true" outlineLevel="0" collapsed="false">
      <c r="B58" s="63"/>
      <c r="C58" s="64"/>
      <c r="D58" s="66"/>
      <c r="E58" s="66"/>
      <c r="F58" s="66"/>
      <c r="G58" s="66"/>
      <c r="H58" s="66"/>
    </row>
    <row r="59" customFormat="false" ht="17.25" hidden="false" customHeight="false" outlineLevel="0" collapsed="false">
      <c r="B59" s="63" t="s">
        <v>59</v>
      </c>
      <c r="C59" s="64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</row>
    <row r="60" customFormat="false" ht="17.25" hidden="false" customHeight="false" outlineLevel="0" collapsed="false">
      <c r="B60" s="63" t="s">
        <v>60</v>
      </c>
      <c r="C60" s="64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</row>
    <row r="61" customFormat="false" ht="17.25" hidden="false" customHeight="false" outlineLevel="0" collapsed="false">
      <c r="B61" s="63" t="s">
        <v>61</v>
      </c>
      <c r="C61" s="64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</row>
    <row r="62" customFormat="false" ht="17.25" hidden="false" customHeight="false" outlineLevel="0" collapsed="false">
      <c r="B62" s="63" t="s">
        <v>62</v>
      </c>
      <c r="C62" s="64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</row>
    <row r="63" customFormat="false" ht="17.25" hidden="false" customHeight="false" outlineLevel="0" collapsed="false">
      <c r="B63" s="63" t="s">
        <v>63</v>
      </c>
      <c r="C63" s="64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</row>
    <row r="64" customFormat="false" ht="9.95" hidden="false" customHeight="true" outlineLevel="0" collapsed="false">
      <c r="B64" s="63"/>
      <c r="C64" s="64"/>
      <c r="D64" s="66"/>
      <c r="E64" s="66"/>
      <c r="F64" s="66"/>
      <c r="G64" s="66"/>
      <c r="H64" s="66"/>
    </row>
    <row r="65" customFormat="false" ht="17.25" hidden="false" customHeight="false" outlineLevel="0" collapsed="false">
      <c r="B65" s="63" t="s">
        <v>64</v>
      </c>
      <c r="C65" s="64" t="n">
        <v>0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</row>
    <row r="66" customFormat="false" ht="17.25" hidden="false" customHeight="false" outlineLevel="0" collapsed="false">
      <c r="B66" s="63" t="s">
        <v>65</v>
      </c>
      <c r="C66" s="64" t="n">
        <v>304988</v>
      </c>
      <c r="D66" s="66" t="n">
        <v>141265</v>
      </c>
      <c r="E66" s="66" t="n">
        <v>87822</v>
      </c>
      <c r="F66" s="66" t="n">
        <v>712</v>
      </c>
      <c r="G66" s="66" t="n">
        <v>0</v>
      </c>
      <c r="H66" s="66" t="n">
        <v>163011</v>
      </c>
    </row>
    <row r="67" customFormat="false" ht="18" hidden="false" customHeight="fals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E14" activeCellId="0" sqref="E14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62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F2" s="57"/>
      <c r="G2" s="57"/>
      <c r="H2" s="57"/>
    </row>
    <row r="3" customFormat="false" ht="21" hidden="false" customHeight="false" outlineLevel="0" collapsed="false">
      <c r="B3" s="221" t="s">
        <v>266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51161984</v>
      </c>
      <c r="D9" s="66" t="n">
        <v>35203925</v>
      </c>
      <c r="E9" s="66" t="n">
        <v>10373599</v>
      </c>
      <c r="F9" s="66" t="n">
        <v>4748035</v>
      </c>
      <c r="G9" s="66" t="n">
        <v>4140435</v>
      </c>
      <c r="H9" s="66" t="n">
        <v>11210024</v>
      </c>
    </row>
    <row r="10" customFormat="false" ht="9.95" hidden="false" customHeight="true" outlineLevel="0" collapsed="false">
      <c r="B10" s="63"/>
      <c r="C10" s="64"/>
      <c r="D10" s="66"/>
      <c r="E10" s="66"/>
      <c r="F10" s="66"/>
      <c r="G10" s="66"/>
      <c r="H10" s="66"/>
    </row>
    <row r="11" customFormat="false" ht="17.25" hidden="false" customHeight="false" outlineLevel="0" collapsed="false">
      <c r="B11" s="63" t="s">
        <v>18</v>
      </c>
      <c r="C11" s="64" t="n">
        <v>1082991</v>
      </c>
      <c r="D11" s="66" t="n">
        <v>608327</v>
      </c>
      <c r="E11" s="66" t="n">
        <v>125258</v>
      </c>
      <c r="F11" s="66" t="n">
        <v>1162</v>
      </c>
      <c r="G11" s="66" t="n">
        <v>0</v>
      </c>
      <c r="H11" s="66" t="n">
        <v>473502</v>
      </c>
    </row>
    <row r="12" customFormat="false" ht="17.25" hidden="false" customHeight="false" outlineLevel="0" collapsed="false">
      <c r="B12" s="63" t="s">
        <v>19</v>
      </c>
      <c r="C12" s="64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</row>
    <row r="13" customFormat="false" ht="17.25" hidden="false" customHeight="false" outlineLevel="0" collapsed="false">
      <c r="B13" s="63" t="s">
        <v>21</v>
      </c>
      <c r="C13" s="64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</row>
    <row r="14" customFormat="false" ht="17.25" hidden="false" customHeight="false" outlineLevel="0" collapsed="false">
      <c r="B14" s="63" t="s">
        <v>22</v>
      </c>
      <c r="C14" s="64" t="n">
        <v>363281</v>
      </c>
      <c r="D14" s="66" t="n">
        <v>363281</v>
      </c>
      <c r="E14" s="66" t="n">
        <v>113605</v>
      </c>
      <c r="F14" s="66" t="n">
        <v>0</v>
      </c>
      <c r="G14" s="66" t="n">
        <v>0</v>
      </c>
      <c r="H14" s="66" t="n">
        <v>0</v>
      </c>
    </row>
    <row r="15" customFormat="false" ht="17.25" hidden="false" customHeight="false" outlineLevel="0" collapsed="false">
      <c r="B15" s="63" t="s">
        <v>23</v>
      </c>
      <c r="C15" s="64" t="n">
        <v>848477</v>
      </c>
      <c r="D15" s="66" t="n">
        <v>685640</v>
      </c>
      <c r="E15" s="66" t="n">
        <v>234752</v>
      </c>
      <c r="F15" s="66" t="n">
        <v>4362</v>
      </c>
      <c r="G15" s="66" t="n">
        <v>0</v>
      </c>
      <c r="H15" s="66" t="n">
        <v>158475</v>
      </c>
    </row>
    <row r="16" customFormat="false" ht="9.95" hidden="false" customHeight="true" outlineLevel="0" collapsed="false">
      <c r="B16" s="63"/>
      <c r="C16" s="64"/>
      <c r="D16" s="66"/>
      <c r="E16" s="66"/>
      <c r="F16" s="66"/>
      <c r="G16" s="66"/>
      <c r="H16" s="66"/>
    </row>
    <row r="17" customFormat="false" ht="17.25" hidden="false" customHeight="false" outlineLevel="0" collapsed="false">
      <c r="B17" s="63" t="s">
        <v>24</v>
      </c>
      <c r="C17" s="64" t="n">
        <v>3169181</v>
      </c>
      <c r="D17" s="66" t="n">
        <v>108177</v>
      </c>
      <c r="E17" s="66" t="n">
        <v>2258</v>
      </c>
      <c r="F17" s="66" t="n">
        <v>3061004</v>
      </c>
      <c r="G17" s="66" t="n">
        <v>2900785</v>
      </c>
      <c r="H17" s="66" t="n">
        <v>0</v>
      </c>
    </row>
    <row r="18" customFormat="false" ht="17.25" hidden="false" customHeight="false" outlineLevel="0" collapsed="false">
      <c r="B18" s="63" t="s">
        <v>25</v>
      </c>
      <c r="C18" s="64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</row>
    <row r="19" customFormat="false" ht="17.25" hidden="false" customHeight="false" outlineLevel="0" collapsed="false">
      <c r="B19" s="63" t="s">
        <v>26</v>
      </c>
      <c r="C19" s="64" t="n">
        <v>305110</v>
      </c>
      <c r="D19" s="66" t="n">
        <v>301651</v>
      </c>
      <c r="E19" s="66" t="n">
        <v>163151</v>
      </c>
      <c r="F19" s="66" t="n">
        <v>3459</v>
      </c>
      <c r="G19" s="66" t="n">
        <v>0</v>
      </c>
      <c r="H19" s="66" t="n">
        <v>0</v>
      </c>
    </row>
    <row r="20" customFormat="false" ht="17.25" hidden="false" customHeight="false" outlineLevel="0" collapsed="false">
      <c r="B20" s="63" t="s">
        <v>27</v>
      </c>
      <c r="C20" s="64" t="n">
        <v>960139</v>
      </c>
      <c r="D20" s="66" t="n">
        <v>586784</v>
      </c>
      <c r="E20" s="66" t="n">
        <v>194618</v>
      </c>
      <c r="F20" s="66" t="n">
        <v>19531</v>
      </c>
      <c r="G20" s="66" t="n">
        <v>18083</v>
      </c>
      <c r="H20" s="66" t="n">
        <v>353824</v>
      </c>
    </row>
    <row r="21" customFormat="false" ht="17.25" hidden="false" customHeight="false" outlineLevel="0" collapsed="false">
      <c r="B21" s="63" t="s">
        <v>28</v>
      </c>
      <c r="C21" s="64" t="n">
        <v>40995</v>
      </c>
      <c r="D21" s="66" t="n">
        <v>36223</v>
      </c>
      <c r="E21" s="66" t="n">
        <v>5871</v>
      </c>
      <c r="F21" s="66" t="n">
        <v>4772</v>
      </c>
      <c r="G21" s="66" t="n">
        <v>4469</v>
      </c>
      <c r="H21" s="66" t="n">
        <v>0</v>
      </c>
    </row>
    <row r="22" customFormat="false" ht="9.95" hidden="false" customHeight="true" outlineLevel="0" collapsed="false">
      <c r="B22" s="63"/>
      <c r="C22" s="64"/>
      <c r="D22" s="66"/>
      <c r="E22" s="66"/>
      <c r="F22" s="66"/>
      <c r="G22" s="66"/>
      <c r="H22" s="66"/>
    </row>
    <row r="23" customFormat="false" ht="17.25" hidden="false" customHeight="false" outlineLevel="0" collapsed="false">
      <c r="B23" s="63" t="s">
        <v>29</v>
      </c>
      <c r="C23" s="64" t="n">
        <v>3319813</v>
      </c>
      <c r="D23" s="66" t="n">
        <v>3192201</v>
      </c>
      <c r="E23" s="66" t="n">
        <v>28894</v>
      </c>
      <c r="F23" s="66" t="n">
        <v>127612</v>
      </c>
      <c r="G23" s="66" t="n">
        <v>16255</v>
      </c>
      <c r="H23" s="66" t="n">
        <v>0</v>
      </c>
    </row>
    <row r="24" customFormat="false" ht="17.25" hidden="false" customHeight="false" outlineLevel="0" collapsed="false">
      <c r="B24" s="63" t="s">
        <v>30</v>
      </c>
      <c r="C24" s="64" t="n">
        <v>1798697</v>
      </c>
      <c r="D24" s="66" t="n">
        <v>1798697</v>
      </c>
      <c r="E24" s="66" t="n">
        <v>573435</v>
      </c>
      <c r="F24" s="66" t="n">
        <v>0</v>
      </c>
      <c r="G24" s="66" t="n">
        <v>0</v>
      </c>
      <c r="H24" s="66" t="n">
        <v>0</v>
      </c>
    </row>
    <row r="25" customFormat="false" ht="17.25" hidden="false" customHeight="false" outlineLevel="0" collapsed="false">
      <c r="B25" s="63" t="s">
        <v>31</v>
      </c>
      <c r="C25" s="64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</row>
    <row r="26" customFormat="false" ht="17.25" hidden="false" customHeight="false" outlineLevel="0" collapsed="false">
      <c r="B26" s="63" t="s">
        <v>32</v>
      </c>
      <c r="C26" s="64" t="n">
        <v>1495193</v>
      </c>
      <c r="D26" s="66" t="n">
        <v>1414961</v>
      </c>
      <c r="E26" s="66" t="n">
        <v>395550</v>
      </c>
      <c r="F26" s="66" t="n">
        <v>3718</v>
      </c>
      <c r="G26" s="66" t="n">
        <v>0</v>
      </c>
      <c r="H26" s="66" t="n">
        <v>76514</v>
      </c>
    </row>
    <row r="27" customFormat="false" ht="17.25" hidden="false" customHeight="false" outlineLevel="0" collapsed="false">
      <c r="B27" s="63" t="s">
        <v>33</v>
      </c>
      <c r="C27" s="64" t="n">
        <v>399311</v>
      </c>
      <c r="D27" s="66" t="n">
        <v>212749</v>
      </c>
      <c r="E27" s="66" t="n">
        <v>67923</v>
      </c>
      <c r="F27" s="66" t="n">
        <v>186562</v>
      </c>
      <c r="G27" s="66" t="n">
        <v>183635</v>
      </c>
      <c r="H27" s="66" t="n">
        <v>0</v>
      </c>
    </row>
    <row r="28" customFormat="false" ht="9.95" hidden="false" customHeight="true" outlineLevel="0" collapsed="false">
      <c r="B28" s="63"/>
      <c r="C28" s="64"/>
      <c r="D28" s="66"/>
      <c r="E28" s="66"/>
      <c r="F28" s="66"/>
      <c r="G28" s="66"/>
      <c r="H28" s="66"/>
    </row>
    <row r="29" customFormat="false" ht="17.25" hidden="false" customHeight="false" outlineLevel="0" collapsed="false">
      <c r="B29" s="63" t="s">
        <v>34</v>
      </c>
      <c r="C29" s="64" t="n">
        <v>1249254</v>
      </c>
      <c r="D29" s="66" t="n">
        <v>1239382</v>
      </c>
      <c r="E29" s="66" t="n">
        <v>520459</v>
      </c>
      <c r="F29" s="66" t="n">
        <v>9872</v>
      </c>
      <c r="G29" s="66" t="n">
        <v>0</v>
      </c>
      <c r="H29" s="66" t="n">
        <v>0</v>
      </c>
    </row>
    <row r="30" customFormat="false" ht="17.25" hidden="false" customHeight="false" outlineLevel="0" collapsed="false">
      <c r="B30" s="63" t="s">
        <v>35</v>
      </c>
      <c r="C30" s="64" t="n">
        <v>2246050</v>
      </c>
      <c r="D30" s="66" t="n">
        <v>1834014</v>
      </c>
      <c r="E30" s="66" t="n">
        <v>353126</v>
      </c>
      <c r="F30" s="66" t="n">
        <v>23860</v>
      </c>
      <c r="G30" s="66" t="n">
        <v>0</v>
      </c>
      <c r="H30" s="66" t="n">
        <v>388176</v>
      </c>
    </row>
    <row r="31" customFormat="false" ht="17.25" hidden="false" customHeight="false" outlineLevel="0" collapsed="false">
      <c r="B31" s="63" t="s">
        <v>36</v>
      </c>
      <c r="C31" s="64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</row>
    <row r="32" customFormat="false" ht="17.25" hidden="false" customHeight="false" outlineLevel="0" collapsed="false">
      <c r="B32" s="63" t="s">
        <v>37</v>
      </c>
      <c r="C32" s="64" t="n">
        <v>894883</v>
      </c>
      <c r="D32" s="66" t="n">
        <v>339188</v>
      </c>
      <c r="E32" s="66" t="n">
        <v>10274</v>
      </c>
      <c r="F32" s="66" t="n">
        <v>555695</v>
      </c>
      <c r="G32" s="66" t="n">
        <v>402200</v>
      </c>
      <c r="H32" s="66" t="n">
        <v>0</v>
      </c>
    </row>
    <row r="33" customFormat="false" ht="17.25" hidden="false" customHeight="false" outlineLevel="0" collapsed="false">
      <c r="B33" s="63" t="s">
        <v>38</v>
      </c>
      <c r="C33" s="64" t="n">
        <v>997634</v>
      </c>
      <c r="D33" s="66" t="n">
        <v>934985</v>
      </c>
      <c r="E33" s="66" t="n">
        <v>395190</v>
      </c>
      <c r="F33" s="66" t="n">
        <v>62649</v>
      </c>
      <c r="G33" s="66" t="n">
        <v>61749</v>
      </c>
      <c r="H33" s="66" t="n">
        <v>0</v>
      </c>
    </row>
    <row r="34" customFormat="false" ht="9.95" hidden="false" customHeight="true" outlineLevel="0" collapsed="false">
      <c r="B34" s="63"/>
      <c r="C34" s="64"/>
      <c r="D34" s="66"/>
      <c r="E34" s="66"/>
      <c r="F34" s="66"/>
      <c r="G34" s="66"/>
      <c r="H34" s="66"/>
    </row>
    <row r="35" customFormat="false" ht="17.25" hidden="false" customHeight="false" outlineLevel="0" collapsed="false">
      <c r="B35" s="63" t="s">
        <v>39</v>
      </c>
      <c r="C35" s="64" t="n">
        <v>581852</v>
      </c>
      <c r="D35" s="66" t="n">
        <v>578872</v>
      </c>
      <c r="E35" s="66" t="n">
        <v>89539</v>
      </c>
      <c r="F35" s="66" t="n">
        <v>2980</v>
      </c>
      <c r="G35" s="66" t="n">
        <v>0</v>
      </c>
      <c r="H35" s="66" t="n">
        <v>0</v>
      </c>
    </row>
    <row r="36" customFormat="false" ht="17.25" hidden="false" customHeight="false" outlineLevel="0" collapsed="false">
      <c r="B36" s="63" t="s">
        <v>40</v>
      </c>
      <c r="C36" s="64" t="n">
        <v>5110214</v>
      </c>
      <c r="D36" s="66" t="n">
        <v>2098146</v>
      </c>
      <c r="E36" s="66" t="n">
        <v>521643</v>
      </c>
      <c r="F36" s="66" t="n">
        <v>0</v>
      </c>
      <c r="G36" s="66" t="n">
        <v>0</v>
      </c>
      <c r="H36" s="66" t="n">
        <v>3012068</v>
      </c>
    </row>
    <row r="37" customFormat="false" ht="17.25" hidden="false" customHeight="false" outlineLevel="0" collapsed="false">
      <c r="B37" s="63" t="s">
        <v>41</v>
      </c>
      <c r="C37" s="64" t="n">
        <v>4983785</v>
      </c>
      <c r="D37" s="66" t="n">
        <v>4961950</v>
      </c>
      <c r="E37" s="66" t="n">
        <v>1976038</v>
      </c>
      <c r="F37" s="66" t="n">
        <v>21835</v>
      </c>
      <c r="G37" s="66" t="n">
        <v>0</v>
      </c>
      <c r="H37" s="66" t="n">
        <v>0</v>
      </c>
    </row>
    <row r="38" customFormat="false" ht="17.25" hidden="false" customHeight="false" outlineLevel="0" collapsed="false">
      <c r="B38" s="63" t="s">
        <v>42</v>
      </c>
      <c r="C38" s="64" t="n">
        <v>5440953</v>
      </c>
      <c r="D38" s="66" t="n">
        <v>696295</v>
      </c>
      <c r="E38" s="66" t="n">
        <v>144657</v>
      </c>
      <c r="F38" s="66" t="n">
        <v>25885</v>
      </c>
      <c r="G38" s="66" t="n">
        <v>0</v>
      </c>
      <c r="H38" s="66" t="n">
        <v>4718773</v>
      </c>
    </row>
    <row r="39" customFormat="false" ht="17.25" hidden="false" customHeight="false" outlineLevel="0" collapsed="false">
      <c r="B39" s="63" t="s">
        <v>43</v>
      </c>
      <c r="C39" s="64" t="n">
        <v>2467318</v>
      </c>
      <c r="D39" s="66" t="n">
        <v>2311695</v>
      </c>
      <c r="E39" s="66" t="n">
        <v>847106</v>
      </c>
      <c r="F39" s="66" t="n">
        <v>155623</v>
      </c>
      <c r="G39" s="66" t="n">
        <v>151233</v>
      </c>
      <c r="H39" s="66" t="n">
        <v>0</v>
      </c>
    </row>
    <row r="40" customFormat="false" ht="9.95" hidden="false" customHeight="true" outlineLevel="0" collapsed="false">
      <c r="B40" s="63"/>
      <c r="C40" s="64"/>
      <c r="D40" s="66"/>
      <c r="E40" s="66"/>
      <c r="F40" s="66"/>
      <c r="G40" s="66"/>
      <c r="H40" s="66"/>
    </row>
    <row r="41" customFormat="false" ht="17.25" hidden="false" customHeight="false" outlineLevel="0" collapsed="false">
      <c r="B41" s="63" t="s">
        <v>44</v>
      </c>
      <c r="C41" s="64" t="n">
        <v>356966</v>
      </c>
      <c r="D41" s="66" t="n">
        <v>356966</v>
      </c>
      <c r="E41" s="66" t="n">
        <v>221918</v>
      </c>
      <c r="F41" s="66" t="n">
        <v>0</v>
      </c>
      <c r="G41" s="66" t="n">
        <v>0</v>
      </c>
      <c r="H41" s="66" t="n">
        <v>0</v>
      </c>
    </row>
    <row r="42" customFormat="false" ht="17.25" hidden="false" customHeight="false" outlineLevel="0" collapsed="false">
      <c r="B42" s="63" t="s">
        <v>45</v>
      </c>
      <c r="C42" s="64" t="n">
        <v>785635</v>
      </c>
      <c r="D42" s="66" t="n">
        <v>783608</v>
      </c>
      <c r="E42" s="66" t="n">
        <v>149836</v>
      </c>
      <c r="F42" s="66" t="n">
        <v>2027</v>
      </c>
      <c r="G42" s="66" t="n">
        <v>0</v>
      </c>
      <c r="H42" s="66" t="n">
        <v>0</v>
      </c>
    </row>
    <row r="43" customFormat="false" ht="17.25" hidden="false" customHeight="false" outlineLevel="0" collapsed="false">
      <c r="B43" s="63" t="s">
        <v>46</v>
      </c>
      <c r="C43" s="64" t="n">
        <v>1380906</v>
      </c>
      <c r="D43" s="66" t="n">
        <v>1281638</v>
      </c>
      <c r="E43" s="66" t="n">
        <v>904220</v>
      </c>
      <c r="F43" s="66" t="n">
        <v>99268</v>
      </c>
      <c r="G43" s="66" t="n">
        <v>88331</v>
      </c>
      <c r="H43" s="66" t="n">
        <v>0</v>
      </c>
    </row>
    <row r="44" customFormat="false" ht="17.25" hidden="false" customHeight="false" outlineLevel="0" collapsed="false">
      <c r="B44" s="63" t="s">
        <v>47</v>
      </c>
      <c r="C44" s="64" t="n">
        <v>1083805</v>
      </c>
      <c r="D44" s="66" t="n">
        <v>1071644</v>
      </c>
      <c r="E44" s="66" t="n">
        <v>395044</v>
      </c>
      <c r="F44" s="66" t="n">
        <v>12161</v>
      </c>
      <c r="G44" s="66" t="n">
        <v>0</v>
      </c>
      <c r="H44" s="66" t="n">
        <v>0</v>
      </c>
    </row>
    <row r="45" customFormat="false" ht="17.25" hidden="false" customHeight="false" outlineLevel="0" collapsed="false">
      <c r="B45" s="63" t="s">
        <v>48</v>
      </c>
      <c r="C45" s="64" t="n">
        <v>273290</v>
      </c>
      <c r="D45" s="66" t="n">
        <v>273290</v>
      </c>
      <c r="E45" s="66" t="n">
        <v>106791</v>
      </c>
      <c r="F45" s="66" t="n">
        <v>0</v>
      </c>
      <c r="G45" s="66" t="n">
        <v>0</v>
      </c>
      <c r="H45" s="66" t="n">
        <v>0</v>
      </c>
    </row>
    <row r="46" customFormat="false" ht="9.95" hidden="false" customHeight="true" outlineLevel="0" collapsed="false">
      <c r="B46" s="63"/>
      <c r="C46" s="64"/>
      <c r="D46" s="66"/>
      <c r="E46" s="66"/>
      <c r="F46" s="66"/>
      <c r="G46" s="66"/>
      <c r="H46" s="66"/>
    </row>
    <row r="47" customFormat="false" ht="17.25" hidden="false" customHeight="false" outlineLevel="0" collapsed="false">
      <c r="B47" s="63" t="s">
        <v>49</v>
      </c>
      <c r="C47" s="64" t="n">
        <v>814800</v>
      </c>
      <c r="D47" s="66" t="n">
        <v>791080</v>
      </c>
      <c r="E47" s="66" t="n">
        <v>257785</v>
      </c>
      <c r="F47" s="66" t="n">
        <v>23720</v>
      </c>
      <c r="G47" s="66" t="n">
        <v>0</v>
      </c>
      <c r="H47" s="66" t="n">
        <v>0</v>
      </c>
    </row>
    <row r="48" customFormat="false" ht="17.25" hidden="false" customHeight="false" outlineLevel="0" collapsed="false">
      <c r="B48" s="63" t="s">
        <v>50</v>
      </c>
      <c r="C48" s="64" t="n">
        <v>555433</v>
      </c>
      <c r="D48" s="66" t="n">
        <v>555433</v>
      </c>
      <c r="E48" s="66" t="n">
        <v>123667</v>
      </c>
      <c r="F48" s="66" t="n">
        <v>0</v>
      </c>
      <c r="G48" s="66" t="n">
        <v>0</v>
      </c>
      <c r="H48" s="66" t="n">
        <v>0</v>
      </c>
    </row>
    <row r="49" customFormat="false" ht="17.25" hidden="false" customHeight="false" outlineLevel="0" collapsed="false">
      <c r="B49" s="63" t="s">
        <v>51</v>
      </c>
      <c r="C49" s="64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</row>
    <row r="50" customFormat="false" ht="17.25" hidden="false" customHeight="false" outlineLevel="0" collapsed="false">
      <c r="B50" s="63" t="s">
        <v>52</v>
      </c>
      <c r="C50" s="64" t="n">
        <v>434751</v>
      </c>
      <c r="D50" s="66" t="n">
        <v>434751</v>
      </c>
      <c r="E50" s="66" t="n">
        <v>143046</v>
      </c>
      <c r="F50" s="66" t="n">
        <v>0</v>
      </c>
      <c r="G50" s="66" t="n">
        <v>0</v>
      </c>
      <c r="H50" s="66" t="n">
        <v>0</v>
      </c>
    </row>
    <row r="51" customFormat="false" ht="17.25" hidden="false" customHeight="false" outlineLevel="0" collapsed="false">
      <c r="B51" s="63" t="s">
        <v>53</v>
      </c>
      <c r="C51" s="64" t="n">
        <v>2077201</v>
      </c>
      <c r="D51" s="66" t="n">
        <v>570002</v>
      </c>
      <c r="E51" s="66" t="n">
        <v>192296</v>
      </c>
      <c r="F51" s="66" t="n">
        <v>0</v>
      </c>
      <c r="G51" s="66" t="n">
        <v>0</v>
      </c>
      <c r="H51" s="66" t="n">
        <v>1507199</v>
      </c>
    </row>
    <row r="52" customFormat="false" ht="9.95" hidden="false" customHeight="true" outlineLevel="0" collapsed="false">
      <c r="B52" s="63"/>
      <c r="C52" s="64"/>
      <c r="D52" s="66"/>
      <c r="E52" s="66"/>
      <c r="F52" s="66"/>
      <c r="G52" s="66"/>
      <c r="H52" s="66"/>
    </row>
    <row r="53" customFormat="false" ht="17.25" hidden="false" customHeight="false" outlineLevel="0" collapsed="false">
      <c r="B53" s="63" t="s">
        <v>54</v>
      </c>
      <c r="C53" s="64" t="n">
        <v>1213981</v>
      </c>
      <c r="D53" s="66" t="n">
        <v>894673</v>
      </c>
      <c r="E53" s="66" t="n">
        <v>303954</v>
      </c>
      <c r="F53" s="66" t="n">
        <v>319308</v>
      </c>
      <c r="G53" s="66" t="n">
        <v>307957</v>
      </c>
      <c r="H53" s="66" t="n">
        <v>0</v>
      </c>
    </row>
    <row r="54" customFormat="false" ht="17.25" hidden="false" customHeight="false" outlineLevel="0" collapsed="false">
      <c r="B54" s="63" t="s">
        <v>55</v>
      </c>
      <c r="C54" s="64" t="n">
        <v>107200</v>
      </c>
      <c r="D54" s="66" t="n">
        <v>107200</v>
      </c>
      <c r="E54" s="66" t="n">
        <v>0</v>
      </c>
      <c r="F54" s="66" t="n">
        <v>0</v>
      </c>
      <c r="G54" s="66" t="n">
        <v>0</v>
      </c>
      <c r="H54" s="66" t="n">
        <v>0</v>
      </c>
    </row>
    <row r="55" customFormat="false" ht="17.25" hidden="false" customHeight="false" outlineLevel="0" collapsed="false">
      <c r="B55" s="63" t="s">
        <v>56</v>
      </c>
      <c r="C55" s="64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</row>
    <row r="56" customFormat="false" ht="17.25" hidden="false" customHeight="false" outlineLevel="0" collapsed="false">
      <c r="B56" s="63" t="s">
        <v>57</v>
      </c>
      <c r="C56" s="64" t="n">
        <v>607730</v>
      </c>
      <c r="D56" s="66" t="n">
        <v>607730</v>
      </c>
      <c r="E56" s="66" t="n">
        <v>118058</v>
      </c>
      <c r="F56" s="66" t="n">
        <v>0</v>
      </c>
      <c r="G56" s="66" t="n">
        <v>0</v>
      </c>
      <c r="H56" s="66" t="n">
        <v>0</v>
      </c>
    </row>
    <row r="57" customFormat="false" ht="17.25" hidden="false" customHeight="false" outlineLevel="0" collapsed="false">
      <c r="B57" s="63" t="s">
        <v>58</v>
      </c>
      <c r="C57" s="64" t="n">
        <v>383552</v>
      </c>
      <c r="D57" s="66" t="n">
        <v>383552</v>
      </c>
      <c r="E57" s="66" t="n">
        <v>214775</v>
      </c>
      <c r="F57" s="66" t="n">
        <v>0</v>
      </c>
      <c r="G57" s="66" t="n">
        <v>0</v>
      </c>
      <c r="H57" s="66" t="n">
        <v>0</v>
      </c>
    </row>
    <row r="58" customFormat="false" ht="9.95" hidden="false" customHeight="true" outlineLevel="0" collapsed="false">
      <c r="B58" s="63"/>
      <c r="C58" s="64"/>
      <c r="D58" s="66"/>
      <c r="E58" s="66"/>
      <c r="F58" s="66"/>
      <c r="G58" s="66"/>
      <c r="H58" s="66"/>
    </row>
    <row r="59" customFormat="false" ht="17.25" hidden="false" customHeight="false" outlineLevel="0" collapsed="false">
      <c r="B59" s="63" t="s">
        <v>59</v>
      </c>
      <c r="C59" s="64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</row>
    <row r="60" customFormat="false" ht="17.25" hidden="false" customHeight="false" outlineLevel="0" collapsed="false">
      <c r="B60" s="63" t="s">
        <v>60</v>
      </c>
      <c r="C60" s="64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</row>
    <row r="61" customFormat="false" ht="17.25" hidden="false" customHeight="false" outlineLevel="0" collapsed="false">
      <c r="B61" s="63" t="s">
        <v>61</v>
      </c>
      <c r="C61" s="64" t="n">
        <v>528503</v>
      </c>
      <c r="D61" s="66" t="n">
        <v>527453</v>
      </c>
      <c r="E61" s="66" t="n">
        <v>53632</v>
      </c>
      <c r="F61" s="66" t="n">
        <v>1050</v>
      </c>
      <c r="G61" s="66" t="n">
        <v>0</v>
      </c>
      <c r="H61" s="66" t="n">
        <v>0</v>
      </c>
    </row>
    <row r="62" customFormat="false" ht="17.25" hidden="false" customHeight="false" outlineLevel="0" collapsed="false">
      <c r="B62" s="63" t="s">
        <v>62</v>
      </c>
      <c r="C62" s="64" t="n">
        <v>524897</v>
      </c>
      <c r="D62" s="66" t="n">
        <v>524897</v>
      </c>
      <c r="E62" s="66" t="n">
        <v>86171</v>
      </c>
      <c r="F62" s="66" t="n">
        <v>0</v>
      </c>
      <c r="G62" s="66" t="n">
        <v>0</v>
      </c>
      <c r="H62" s="66" t="n">
        <v>0</v>
      </c>
    </row>
    <row r="63" customFormat="false" ht="17.25" hidden="false" customHeight="false" outlineLevel="0" collapsed="false">
      <c r="B63" s="63" t="s">
        <v>63</v>
      </c>
      <c r="C63" s="64" t="n">
        <v>757469</v>
      </c>
      <c r="D63" s="66" t="n">
        <v>757469</v>
      </c>
      <c r="E63" s="66" t="n">
        <v>165261</v>
      </c>
      <c r="F63" s="66" t="n">
        <v>0</v>
      </c>
      <c r="G63" s="66" t="n">
        <v>0</v>
      </c>
      <c r="H63" s="66" t="n">
        <v>0</v>
      </c>
    </row>
    <row r="64" customFormat="false" ht="9.95" hidden="false" customHeight="true" outlineLevel="0" collapsed="false">
      <c r="B64" s="63"/>
      <c r="C64" s="64"/>
      <c r="D64" s="66"/>
      <c r="E64" s="66"/>
      <c r="F64" s="66"/>
      <c r="G64" s="66"/>
      <c r="H64" s="66"/>
    </row>
    <row r="65" customFormat="false" ht="17.25" hidden="false" customHeight="false" outlineLevel="0" collapsed="false">
      <c r="B65" s="63" t="s">
        <v>64</v>
      </c>
      <c r="C65" s="64" t="n">
        <v>503930</v>
      </c>
      <c r="D65" s="66" t="n">
        <v>501366</v>
      </c>
      <c r="E65" s="66" t="n">
        <v>38560</v>
      </c>
      <c r="F65" s="66" t="n">
        <v>2564</v>
      </c>
      <c r="G65" s="66" t="n">
        <v>0</v>
      </c>
      <c r="H65" s="66" t="n">
        <v>0</v>
      </c>
    </row>
    <row r="66" customFormat="false" ht="17.25" hidden="false" customHeight="false" outlineLevel="0" collapsed="false">
      <c r="B66" s="63" t="s">
        <v>65</v>
      </c>
      <c r="C66" s="64" t="n">
        <v>1016804</v>
      </c>
      <c r="D66" s="66" t="n">
        <v>477955</v>
      </c>
      <c r="E66" s="66" t="n">
        <v>135238</v>
      </c>
      <c r="F66" s="66" t="n">
        <v>17356</v>
      </c>
      <c r="G66" s="66" t="n">
        <v>5738</v>
      </c>
      <c r="H66" s="66" t="n">
        <v>521493</v>
      </c>
    </row>
    <row r="67" customFormat="false" ht="9.95" hidden="false" customHeight="tru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14" activeCellId="0" sqref="E14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6" width="18.62"/>
    <col collapsed="false" customWidth="true" hidden="false" outlineLevel="0" max="8" min="3" style="56" width="24.62"/>
    <col collapsed="false" customWidth="false" hidden="false" outlineLevel="0" max="257" min="9" style="56" width="10.62"/>
  </cols>
  <sheetData>
    <row r="1" customFormat="false" ht="24" hidden="false" customHeight="false" outlineLevel="0" collapsed="false">
      <c r="B1" s="219" t="s">
        <v>262</v>
      </c>
      <c r="C1" s="219"/>
      <c r="D1" s="219"/>
      <c r="E1" s="219"/>
      <c r="F1" s="219"/>
      <c r="G1" s="219"/>
      <c r="H1" s="219"/>
    </row>
    <row r="2" customFormat="false" ht="9.75" hidden="false" customHeight="true" outlineLevel="0" collapsed="false">
      <c r="B2" s="126"/>
      <c r="C2" s="57"/>
      <c r="D2" s="220"/>
      <c r="F2" s="57"/>
      <c r="G2" s="57"/>
      <c r="H2" s="57"/>
    </row>
    <row r="3" customFormat="false" ht="21" hidden="false" customHeight="false" outlineLevel="0" collapsed="false">
      <c r="B3" s="221" t="s">
        <v>267</v>
      </c>
      <c r="C3" s="221"/>
      <c r="D3" s="221"/>
      <c r="E3" s="221"/>
      <c r="F3" s="221"/>
      <c r="G3" s="221"/>
      <c r="H3" s="221"/>
    </row>
    <row r="4" customFormat="false" ht="18" hidden="false" customHeight="false" outlineLevel="0" collapsed="false">
      <c r="B4" s="57"/>
      <c r="C4" s="57"/>
      <c r="D4" s="57"/>
      <c r="E4" s="57"/>
      <c r="F4" s="57"/>
      <c r="G4" s="57"/>
      <c r="H4" s="127" t="s">
        <v>138</v>
      </c>
    </row>
    <row r="5" s="222" customFormat="true" ht="19.5" hidden="false" customHeight="false" outlineLevel="0" collapsed="false">
      <c r="B5" s="223"/>
      <c r="C5" s="224"/>
      <c r="D5" s="224"/>
      <c r="E5" s="225"/>
      <c r="F5" s="224"/>
      <c r="G5" s="225"/>
      <c r="H5" s="224"/>
    </row>
    <row r="6" s="222" customFormat="true" ht="18.75" hidden="false" customHeight="false" outlineLevel="0" collapsed="false">
      <c r="B6" s="143" t="s">
        <v>142</v>
      </c>
      <c r="C6" s="226" t="s">
        <v>220</v>
      </c>
      <c r="D6" s="226" t="s">
        <v>171</v>
      </c>
      <c r="E6" s="227" t="s">
        <v>221</v>
      </c>
      <c r="F6" s="226" t="s">
        <v>172</v>
      </c>
      <c r="G6" s="227" t="s">
        <v>221</v>
      </c>
      <c r="H6" s="226" t="s">
        <v>173</v>
      </c>
    </row>
    <row r="7" s="222" customFormat="true" ht="19.5" hidden="false" customHeight="false" outlineLevel="0" collapsed="false">
      <c r="B7" s="228"/>
      <c r="C7" s="229"/>
      <c r="D7" s="229"/>
      <c r="E7" s="230" t="s">
        <v>222</v>
      </c>
      <c r="F7" s="229"/>
      <c r="G7" s="230" t="s">
        <v>223</v>
      </c>
      <c r="H7" s="229"/>
    </row>
    <row r="8" customFormat="false" ht="9.95" hidden="false" customHeight="true" outlineLevel="0" collapsed="false">
      <c r="B8" s="57"/>
      <c r="C8" s="58"/>
      <c r="D8" s="126"/>
      <c r="E8" s="59"/>
      <c r="F8" s="126"/>
      <c r="G8" s="59"/>
      <c r="H8" s="126"/>
    </row>
    <row r="9" customFormat="false" ht="17.25" hidden="false" customHeight="false" outlineLevel="0" collapsed="false">
      <c r="B9" s="63" t="s">
        <v>17</v>
      </c>
      <c r="C9" s="64" t="n">
        <v>73547477</v>
      </c>
      <c r="D9" s="65" t="n">
        <v>43274976</v>
      </c>
      <c r="E9" s="65" t="n">
        <v>14511413</v>
      </c>
      <c r="F9" s="65" t="n">
        <v>23730755</v>
      </c>
      <c r="G9" s="65" t="n">
        <v>20641821</v>
      </c>
      <c r="H9" s="65" t="n">
        <v>6541746</v>
      </c>
    </row>
    <row r="10" customFormat="false" ht="9.95" hidden="false" customHeight="true" outlineLevel="0" collapsed="false">
      <c r="B10" s="63"/>
      <c r="C10" s="64"/>
      <c r="D10" s="65"/>
      <c r="E10" s="65"/>
      <c r="F10" s="65"/>
      <c r="G10" s="65"/>
      <c r="H10" s="65"/>
    </row>
    <row r="11" customFormat="false" ht="17.25" hidden="false" customHeight="false" outlineLevel="0" collapsed="false">
      <c r="B11" s="63" t="s">
        <v>18</v>
      </c>
      <c r="C11" s="64" t="n">
        <v>1742725</v>
      </c>
      <c r="D11" s="65" t="n">
        <v>1278869</v>
      </c>
      <c r="E11" s="65" t="n">
        <v>650088</v>
      </c>
      <c r="F11" s="65" t="n">
        <v>261709</v>
      </c>
      <c r="G11" s="65" t="n">
        <v>0</v>
      </c>
      <c r="H11" s="65" t="n">
        <v>202147</v>
      </c>
    </row>
    <row r="12" customFormat="false" ht="17.25" hidden="false" customHeight="false" outlineLevel="0" collapsed="false">
      <c r="B12" s="63" t="s">
        <v>19</v>
      </c>
      <c r="C12" s="64" t="n">
        <v>2140580</v>
      </c>
      <c r="D12" s="65" t="n">
        <v>608439</v>
      </c>
      <c r="E12" s="65" t="n">
        <v>236303</v>
      </c>
      <c r="F12" s="65" t="n">
        <v>1532141</v>
      </c>
      <c r="G12" s="65" t="n">
        <v>1316892</v>
      </c>
      <c r="H12" s="65" t="n">
        <v>0</v>
      </c>
    </row>
    <row r="13" customFormat="false" ht="17.25" hidden="false" customHeight="false" outlineLevel="0" collapsed="false">
      <c r="B13" s="63" t="s">
        <v>21</v>
      </c>
      <c r="C13" s="64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</row>
    <row r="14" customFormat="false" ht="17.25" hidden="false" customHeight="false" outlineLevel="0" collapsed="false">
      <c r="B14" s="63" t="s">
        <v>22</v>
      </c>
      <c r="C14" s="64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</row>
    <row r="15" customFormat="false" ht="17.25" hidden="false" customHeight="false" outlineLevel="0" collapsed="false">
      <c r="B15" s="63" t="s">
        <v>23</v>
      </c>
      <c r="C15" s="64" t="n">
        <v>592083</v>
      </c>
      <c r="D15" s="65" t="n">
        <v>36409</v>
      </c>
      <c r="E15" s="65" t="n">
        <v>27847</v>
      </c>
      <c r="F15" s="65" t="n">
        <v>555674</v>
      </c>
      <c r="G15" s="65" t="n">
        <v>541983</v>
      </c>
      <c r="H15" s="65" t="n">
        <v>0</v>
      </c>
    </row>
    <row r="16" customFormat="false" ht="9.95" hidden="false" customHeight="true" outlineLevel="0" collapsed="false">
      <c r="B16" s="63"/>
      <c r="C16" s="64"/>
      <c r="D16" s="65"/>
      <c r="E16" s="65"/>
      <c r="F16" s="65"/>
      <c r="G16" s="65"/>
      <c r="H16" s="65"/>
    </row>
    <row r="17" customFormat="false" ht="17.25" hidden="false" customHeight="false" outlineLevel="0" collapsed="false">
      <c r="B17" s="63" t="s">
        <v>24</v>
      </c>
      <c r="C17" s="64" t="n">
        <v>166622</v>
      </c>
      <c r="D17" s="65" t="n">
        <v>165079</v>
      </c>
      <c r="E17" s="65" t="n">
        <v>22705</v>
      </c>
      <c r="F17" s="65" t="n">
        <v>1543</v>
      </c>
      <c r="G17" s="65" t="n">
        <v>0</v>
      </c>
      <c r="H17" s="65" t="n">
        <v>0</v>
      </c>
    </row>
    <row r="18" customFormat="false" ht="17.25" hidden="false" customHeight="false" outlineLevel="0" collapsed="false">
      <c r="B18" s="63" t="s">
        <v>25</v>
      </c>
      <c r="C18" s="64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</row>
    <row r="19" customFormat="false" ht="17.25" hidden="false" customHeight="false" outlineLevel="0" collapsed="false">
      <c r="B19" s="63" t="s">
        <v>26</v>
      </c>
      <c r="C19" s="64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</row>
    <row r="20" customFormat="false" ht="17.25" hidden="false" customHeight="false" outlineLevel="0" collapsed="false">
      <c r="B20" s="63" t="s">
        <v>27</v>
      </c>
      <c r="C20" s="64" t="n">
        <v>876659</v>
      </c>
      <c r="D20" s="65" t="n">
        <v>467782</v>
      </c>
      <c r="E20" s="65" t="n">
        <v>172556</v>
      </c>
      <c r="F20" s="65" t="n">
        <v>0</v>
      </c>
      <c r="G20" s="65" t="n">
        <v>0</v>
      </c>
      <c r="H20" s="65" t="n">
        <v>408877</v>
      </c>
    </row>
    <row r="21" customFormat="false" ht="17.25" hidden="false" customHeight="false" outlineLevel="0" collapsed="false">
      <c r="B21" s="63" t="s">
        <v>28</v>
      </c>
      <c r="C21" s="64" t="n">
        <v>201725</v>
      </c>
      <c r="D21" s="65" t="n">
        <v>171216</v>
      </c>
      <c r="E21" s="65" t="n">
        <v>75281</v>
      </c>
      <c r="F21" s="65" t="n">
        <v>30509</v>
      </c>
      <c r="G21" s="65" t="n">
        <v>27615</v>
      </c>
      <c r="H21" s="65" t="n">
        <v>0</v>
      </c>
    </row>
    <row r="22" customFormat="false" ht="9.95" hidden="false" customHeight="true" outlineLevel="0" collapsed="false">
      <c r="B22" s="63"/>
      <c r="C22" s="64"/>
      <c r="D22" s="65"/>
      <c r="E22" s="65"/>
      <c r="F22" s="65"/>
      <c r="G22" s="65"/>
      <c r="H22" s="65"/>
    </row>
    <row r="23" customFormat="false" ht="17.25" hidden="false" customHeight="false" outlineLevel="0" collapsed="false">
      <c r="B23" s="63" t="s">
        <v>29</v>
      </c>
      <c r="C23" s="64" t="n">
        <v>2609447</v>
      </c>
      <c r="D23" s="65" t="n">
        <v>2601602</v>
      </c>
      <c r="E23" s="65" t="n">
        <v>296170</v>
      </c>
      <c r="F23" s="65" t="n">
        <v>7845</v>
      </c>
      <c r="G23" s="65" t="n">
        <v>1785</v>
      </c>
      <c r="H23" s="65" t="n">
        <v>0</v>
      </c>
    </row>
    <row r="24" customFormat="false" ht="17.25" hidden="false" customHeight="false" outlineLevel="0" collapsed="false">
      <c r="B24" s="63" t="s">
        <v>30</v>
      </c>
      <c r="C24" s="64" t="n">
        <v>419670</v>
      </c>
      <c r="D24" s="65" t="n">
        <v>419670</v>
      </c>
      <c r="E24" s="65" t="n">
        <v>231605</v>
      </c>
      <c r="F24" s="65" t="n">
        <v>0</v>
      </c>
      <c r="G24" s="65" t="n">
        <v>0</v>
      </c>
      <c r="H24" s="65" t="n">
        <v>0</v>
      </c>
    </row>
    <row r="25" customFormat="false" ht="17.25" hidden="false" customHeight="false" outlineLevel="0" collapsed="false">
      <c r="B25" s="63" t="s">
        <v>31</v>
      </c>
      <c r="C25" s="64" t="n">
        <v>3952560</v>
      </c>
      <c r="D25" s="65" t="n">
        <v>3952560</v>
      </c>
      <c r="E25" s="65" t="n">
        <v>842751</v>
      </c>
      <c r="F25" s="65" t="n">
        <v>0</v>
      </c>
      <c r="G25" s="65" t="n">
        <v>0</v>
      </c>
      <c r="H25" s="65" t="n">
        <v>0</v>
      </c>
    </row>
    <row r="26" customFormat="false" ht="17.25" hidden="false" customHeight="false" outlineLevel="0" collapsed="false">
      <c r="B26" s="63" t="s">
        <v>32</v>
      </c>
      <c r="C26" s="64" t="n">
        <v>4478353</v>
      </c>
      <c r="D26" s="65" t="n">
        <v>2831218</v>
      </c>
      <c r="E26" s="65" t="n">
        <v>1354960</v>
      </c>
      <c r="F26" s="65" t="n">
        <v>20204</v>
      </c>
      <c r="G26" s="65" t="n">
        <v>0</v>
      </c>
      <c r="H26" s="65" t="n">
        <v>1626931</v>
      </c>
    </row>
    <row r="27" customFormat="false" ht="17.25" hidden="false" customHeight="false" outlineLevel="0" collapsed="false">
      <c r="B27" s="63" t="s">
        <v>33</v>
      </c>
      <c r="C27" s="64" t="n">
        <v>1580222</v>
      </c>
      <c r="D27" s="65" t="n">
        <v>1546706</v>
      </c>
      <c r="E27" s="65" t="n">
        <v>431248</v>
      </c>
      <c r="F27" s="65" t="n">
        <v>33516</v>
      </c>
      <c r="G27" s="65" t="n">
        <v>22199</v>
      </c>
      <c r="H27" s="65" t="n">
        <v>0</v>
      </c>
    </row>
    <row r="28" customFormat="false" ht="9.95" hidden="false" customHeight="true" outlineLevel="0" collapsed="false">
      <c r="B28" s="63"/>
      <c r="C28" s="64"/>
      <c r="D28" s="65"/>
      <c r="E28" s="65"/>
      <c r="F28" s="65"/>
      <c r="G28" s="65"/>
      <c r="H28" s="65"/>
    </row>
    <row r="29" customFormat="false" ht="17.25" hidden="false" customHeight="false" outlineLevel="0" collapsed="false">
      <c r="B29" s="63" t="s">
        <v>34</v>
      </c>
      <c r="C29" s="64" t="n">
        <v>733718</v>
      </c>
      <c r="D29" s="65" t="n">
        <v>722882</v>
      </c>
      <c r="E29" s="65" t="n">
        <v>269565</v>
      </c>
      <c r="F29" s="65" t="n">
        <v>10836</v>
      </c>
      <c r="G29" s="65" t="n">
        <v>0</v>
      </c>
      <c r="H29" s="65" t="n">
        <v>0</v>
      </c>
    </row>
    <row r="30" customFormat="false" ht="17.25" hidden="false" customHeight="false" outlineLevel="0" collapsed="false">
      <c r="B30" s="63" t="s">
        <v>35</v>
      </c>
      <c r="C30" s="64" t="n">
        <v>1381218</v>
      </c>
      <c r="D30" s="65" t="n">
        <v>867113</v>
      </c>
      <c r="E30" s="65" t="n">
        <v>449085</v>
      </c>
      <c r="F30" s="65" t="n">
        <v>156049</v>
      </c>
      <c r="G30" s="65" t="n">
        <v>58648</v>
      </c>
      <c r="H30" s="65" t="n">
        <v>358056</v>
      </c>
    </row>
    <row r="31" customFormat="false" ht="17.25" hidden="false" customHeight="false" outlineLevel="0" collapsed="false">
      <c r="B31" s="63" t="s">
        <v>36</v>
      </c>
      <c r="C31" s="64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</row>
    <row r="32" customFormat="false" ht="17.25" hidden="false" customHeight="false" outlineLevel="0" collapsed="false">
      <c r="B32" s="63" t="s">
        <v>37</v>
      </c>
      <c r="C32" s="64" t="n">
        <v>47254</v>
      </c>
      <c r="D32" s="65" t="n">
        <v>47254</v>
      </c>
      <c r="E32" s="65" t="n">
        <v>3216</v>
      </c>
      <c r="F32" s="65" t="n">
        <v>0</v>
      </c>
      <c r="G32" s="65" t="n">
        <v>0</v>
      </c>
      <c r="H32" s="65" t="n">
        <v>0</v>
      </c>
    </row>
    <row r="33" customFormat="false" ht="17.25" hidden="false" customHeight="false" outlineLevel="0" collapsed="false">
      <c r="B33" s="63" t="s">
        <v>38</v>
      </c>
      <c r="C33" s="64" t="n">
        <v>186720</v>
      </c>
      <c r="D33" s="65" t="n">
        <v>178354</v>
      </c>
      <c r="E33" s="65" t="n">
        <v>85528</v>
      </c>
      <c r="F33" s="65" t="n">
        <v>8366</v>
      </c>
      <c r="G33" s="65" t="n">
        <v>8366</v>
      </c>
      <c r="H33" s="65" t="n">
        <v>0</v>
      </c>
    </row>
    <row r="34" customFormat="false" ht="9.95" hidden="false" customHeight="true" outlineLevel="0" collapsed="false">
      <c r="B34" s="63"/>
      <c r="C34" s="64"/>
      <c r="D34" s="65"/>
      <c r="E34" s="65"/>
      <c r="F34" s="65"/>
      <c r="G34" s="65"/>
      <c r="H34" s="65"/>
    </row>
    <row r="35" customFormat="false" ht="17.25" hidden="false" customHeight="false" outlineLevel="0" collapsed="false">
      <c r="B35" s="63" t="s">
        <v>39</v>
      </c>
      <c r="C35" s="64" t="n">
        <v>1933375</v>
      </c>
      <c r="D35" s="65" t="n">
        <v>540022</v>
      </c>
      <c r="E35" s="65" t="n">
        <v>81355</v>
      </c>
      <c r="F35" s="65" t="n">
        <v>1393353</v>
      </c>
      <c r="G35" s="65" t="n">
        <v>207736</v>
      </c>
      <c r="H35" s="65" t="n">
        <v>0</v>
      </c>
    </row>
    <row r="36" customFormat="false" ht="17.25" hidden="false" customHeight="false" outlineLevel="0" collapsed="false">
      <c r="B36" s="63" t="s">
        <v>40</v>
      </c>
      <c r="C36" s="64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</row>
    <row r="37" customFormat="false" ht="17.25" hidden="false" customHeight="false" outlineLevel="0" collapsed="false">
      <c r="B37" s="63" t="s">
        <v>41</v>
      </c>
      <c r="C37" s="64" t="n">
        <v>3323541</v>
      </c>
      <c r="D37" s="65" t="n">
        <v>3266866</v>
      </c>
      <c r="E37" s="65" t="n">
        <v>1420260</v>
      </c>
      <c r="F37" s="65" t="n">
        <v>56675</v>
      </c>
      <c r="G37" s="65" t="n">
        <v>0</v>
      </c>
      <c r="H37" s="65" t="n">
        <v>0</v>
      </c>
    </row>
    <row r="38" customFormat="false" ht="17.25" hidden="false" customHeight="false" outlineLevel="0" collapsed="false">
      <c r="B38" s="63" t="s">
        <v>42</v>
      </c>
      <c r="C38" s="64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</row>
    <row r="39" customFormat="false" ht="17.25" hidden="false" customHeight="false" outlineLevel="0" collapsed="false">
      <c r="B39" s="63" t="s">
        <v>43</v>
      </c>
      <c r="C39" s="64" t="n">
        <v>4703632</v>
      </c>
      <c r="D39" s="65" t="n">
        <v>2879441</v>
      </c>
      <c r="E39" s="65" t="n">
        <v>1158237</v>
      </c>
      <c r="F39" s="65" t="n">
        <v>298657</v>
      </c>
      <c r="G39" s="65" t="n">
        <v>138038</v>
      </c>
      <c r="H39" s="65" t="n">
        <v>1525534</v>
      </c>
    </row>
    <row r="40" customFormat="false" ht="9.95" hidden="false" customHeight="true" outlineLevel="0" collapsed="false">
      <c r="B40" s="63"/>
      <c r="C40" s="64"/>
      <c r="D40" s="65"/>
      <c r="E40" s="65"/>
      <c r="F40" s="65"/>
      <c r="G40" s="65"/>
      <c r="H40" s="65"/>
    </row>
    <row r="41" customFormat="false" ht="17.25" hidden="false" customHeight="false" outlineLevel="0" collapsed="false">
      <c r="B41" s="63" t="s">
        <v>44</v>
      </c>
      <c r="C41" s="64" t="n">
        <v>1662189</v>
      </c>
      <c r="D41" s="65" t="n">
        <v>1583074</v>
      </c>
      <c r="E41" s="65" t="n">
        <v>1255084</v>
      </c>
      <c r="F41" s="65" t="n">
        <v>79115</v>
      </c>
      <c r="G41" s="65" t="n">
        <v>56073</v>
      </c>
      <c r="H41" s="65" t="n">
        <v>0</v>
      </c>
    </row>
    <row r="42" customFormat="false" ht="17.25" hidden="false" customHeight="false" outlineLevel="0" collapsed="false">
      <c r="B42" s="63" t="s">
        <v>45</v>
      </c>
      <c r="C42" s="64" t="n">
        <v>695823</v>
      </c>
      <c r="D42" s="65" t="n">
        <v>597162</v>
      </c>
      <c r="E42" s="65" t="n">
        <v>317570</v>
      </c>
      <c r="F42" s="65" t="n">
        <v>98661</v>
      </c>
      <c r="G42" s="65" t="n">
        <v>97692</v>
      </c>
      <c r="H42" s="65" t="n">
        <v>0</v>
      </c>
    </row>
    <row r="43" customFormat="false" ht="17.25" hidden="false" customHeight="false" outlineLevel="0" collapsed="false">
      <c r="B43" s="63" t="s">
        <v>46</v>
      </c>
      <c r="C43" s="64" t="n">
        <v>13854127</v>
      </c>
      <c r="D43" s="65" t="n">
        <v>5193031</v>
      </c>
      <c r="E43" s="65" t="n">
        <v>2338142</v>
      </c>
      <c r="F43" s="65" t="n">
        <v>8661096</v>
      </c>
      <c r="G43" s="65" t="n">
        <v>8140000</v>
      </c>
      <c r="H43" s="65" t="n">
        <v>0</v>
      </c>
    </row>
    <row r="44" customFormat="false" ht="17.25" hidden="false" customHeight="false" outlineLevel="0" collapsed="false">
      <c r="B44" s="63" t="s">
        <v>47</v>
      </c>
      <c r="C44" s="64" t="n">
        <v>1646092</v>
      </c>
      <c r="D44" s="65" t="n">
        <v>878734</v>
      </c>
      <c r="E44" s="65" t="n">
        <v>372740</v>
      </c>
      <c r="F44" s="65" t="n">
        <v>767358</v>
      </c>
      <c r="G44" s="65" t="n">
        <v>670809</v>
      </c>
      <c r="H44" s="65" t="n">
        <v>0</v>
      </c>
    </row>
    <row r="45" customFormat="false" ht="17.25" hidden="false" customHeight="false" outlineLevel="0" collapsed="false">
      <c r="B45" s="63" t="s">
        <v>48</v>
      </c>
      <c r="C45" s="64" t="n">
        <v>331289</v>
      </c>
      <c r="D45" s="65" t="n">
        <v>321170</v>
      </c>
      <c r="E45" s="65" t="n">
        <v>220981</v>
      </c>
      <c r="F45" s="65" t="n">
        <v>10119</v>
      </c>
      <c r="G45" s="65" t="n">
        <v>8787</v>
      </c>
      <c r="H45" s="65" t="n">
        <v>0</v>
      </c>
    </row>
    <row r="46" customFormat="false" ht="9.95" hidden="false" customHeight="true" outlineLevel="0" collapsed="false">
      <c r="B46" s="63"/>
      <c r="C46" s="64"/>
      <c r="D46" s="65"/>
      <c r="E46" s="65"/>
      <c r="F46" s="65"/>
      <c r="G46" s="65"/>
      <c r="H46" s="65"/>
    </row>
    <row r="47" customFormat="false" ht="17.25" hidden="false" customHeight="false" outlineLevel="0" collapsed="false">
      <c r="B47" s="63" t="s">
        <v>49</v>
      </c>
      <c r="C47" s="64" t="n">
        <v>117232</v>
      </c>
      <c r="D47" s="65" t="n">
        <v>71850</v>
      </c>
      <c r="E47" s="65" t="n">
        <v>17157</v>
      </c>
      <c r="F47" s="65" t="n">
        <v>45382</v>
      </c>
      <c r="G47" s="65" t="n">
        <v>38088</v>
      </c>
      <c r="H47" s="65" t="n">
        <v>0</v>
      </c>
    </row>
    <row r="48" customFormat="false" ht="17.25" hidden="false" customHeight="false" outlineLevel="0" collapsed="false">
      <c r="B48" s="63" t="s">
        <v>50</v>
      </c>
      <c r="C48" s="64" t="n">
        <v>5548202</v>
      </c>
      <c r="D48" s="65" t="n">
        <v>1342683</v>
      </c>
      <c r="E48" s="65" t="n">
        <v>321646</v>
      </c>
      <c r="F48" s="65" t="n">
        <v>3522693</v>
      </c>
      <c r="G48" s="65" t="n">
        <v>3387494</v>
      </c>
      <c r="H48" s="65" t="n">
        <v>682826</v>
      </c>
    </row>
    <row r="49" customFormat="false" ht="17.25" hidden="false" customHeight="false" outlineLevel="0" collapsed="false">
      <c r="B49" s="63" t="s">
        <v>51</v>
      </c>
      <c r="C49" s="64" t="n">
        <v>3993065</v>
      </c>
      <c r="D49" s="65" t="n">
        <v>3989286</v>
      </c>
      <c r="E49" s="65" t="n">
        <v>85912</v>
      </c>
      <c r="F49" s="65" t="n">
        <v>3779</v>
      </c>
      <c r="G49" s="65" t="n">
        <v>0</v>
      </c>
      <c r="H49" s="65" t="n">
        <v>0</v>
      </c>
    </row>
    <row r="50" customFormat="false" ht="17.25" hidden="false" customHeight="false" outlineLevel="0" collapsed="false">
      <c r="B50" s="63" t="s">
        <v>52</v>
      </c>
      <c r="C50" s="64" t="n">
        <v>34886</v>
      </c>
      <c r="D50" s="65" t="n">
        <v>34561</v>
      </c>
      <c r="E50" s="65" t="n">
        <v>21514</v>
      </c>
      <c r="F50" s="65" t="n">
        <v>325</v>
      </c>
      <c r="G50" s="65" t="n">
        <v>0</v>
      </c>
      <c r="H50" s="65" t="n">
        <v>0</v>
      </c>
    </row>
    <row r="51" customFormat="false" ht="17.25" hidden="false" customHeight="false" outlineLevel="0" collapsed="false">
      <c r="B51" s="63" t="s">
        <v>53</v>
      </c>
      <c r="C51" s="64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</row>
    <row r="52" customFormat="false" ht="9.95" hidden="false" customHeight="true" outlineLevel="0" collapsed="false">
      <c r="B52" s="63"/>
      <c r="C52" s="64"/>
      <c r="D52" s="65"/>
      <c r="E52" s="65"/>
      <c r="F52" s="65"/>
      <c r="G52" s="65"/>
      <c r="H52" s="65"/>
    </row>
    <row r="53" customFormat="false" ht="17.25" hidden="false" customHeight="false" outlineLevel="0" collapsed="false">
      <c r="B53" s="63" t="s">
        <v>54</v>
      </c>
      <c r="C53" s="64" t="n">
        <v>3154806</v>
      </c>
      <c r="D53" s="65" t="n">
        <v>954777</v>
      </c>
      <c r="E53" s="65" t="n">
        <v>226303</v>
      </c>
      <c r="F53" s="65" t="n">
        <v>2200029</v>
      </c>
      <c r="G53" s="65" t="n">
        <v>2199606</v>
      </c>
      <c r="H53" s="65" t="n">
        <v>0</v>
      </c>
    </row>
    <row r="54" customFormat="false" ht="17.25" hidden="false" customHeight="false" outlineLevel="0" collapsed="false">
      <c r="B54" s="63" t="s">
        <v>55</v>
      </c>
      <c r="C54" s="64" t="n">
        <v>3617719</v>
      </c>
      <c r="D54" s="65" t="n">
        <v>782687</v>
      </c>
      <c r="E54" s="65" t="n">
        <v>191111</v>
      </c>
      <c r="F54" s="65" t="n">
        <v>2835032</v>
      </c>
      <c r="G54" s="65" t="n">
        <v>2745781</v>
      </c>
      <c r="H54" s="65" t="n">
        <v>0</v>
      </c>
    </row>
    <row r="55" customFormat="false" ht="17.25" hidden="false" customHeight="false" outlineLevel="0" collapsed="false">
      <c r="B55" s="63" t="s">
        <v>56</v>
      </c>
      <c r="C55" s="64" t="n">
        <v>1868557</v>
      </c>
      <c r="D55" s="65" t="n">
        <v>805308</v>
      </c>
      <c r="E55" s="65" t="n">
        <v>342313</v>
      </c>
      <c r="F55" s="65" t="n">
        <v>1063249</v>
      </c>
      <c r="G55" s="65" t="n">
        <v>974229</v>
      </c>
      <c r="H55" s="65" t="n">
        <v>0</v>
      </c>
    </row>
    <row r="56" customFormat="false" ht="17.25" hidden="false" customHeight="false" outlineLevel="0" collapsed="false">
      <c r="B56" s="63" t="s">
        <v>57</v>
      </c>
      <c r="C56" s="64" t="n">
        <v>747893</v>
      </c>
      <c r="D56" s="65" t="n">
        <v>735596</v>
      </c>
      <c r="E56" s="65" t="n">
        <v>325298</v>
      </c>
      <c r="F56" s="65" t="n">
        <v>12297</v>
      </c>
      <c r="G56" s="65" t="n">
        <v>0</v>
      </c>
      <c r="H56" s="65" t="n">
        <v>0</v>
      </c>
    </row>
    <row r="57" customFormat="false" ht="17.25" hidden="false" customHeight="false" outlineLevel="0" collapsed="false">
      <c r="B57" s="63" t="s">
        <v>58</v>
      </c>
      <c r="C57" s="64" t="n">
        <v>1243682</v>
      </c>
      <c r="D57" s="65" t="n">
        <v>1243661</v>
      </c>
      <c r="E57" s="65" t="n">
        <v>275263</v>
      </c>
      <c r="F57" s="65" t="n">
        <v>21</v>
      </c>
      <c r="G57" s="65" t="n">
        <v>0</v>
      </c>
      <c r="H57" s="65" t="n">
        <v>0</v>
      </c>
    </row>
    <row r="58" customFormat="false" ht="9.95" hidden="false" customHeight="true" outlineLevel="0" collapsed="false">
      <c r="B58" s="63"/>
      <c r="C58" s="64"/>
      <c r="D58" s="65"/>
      <c r="E58" s="65"/>
      <c r="F58" s="65"/>
      <c r="G58" s="65"/>
      <c r="H58" s="65"/>
    </row>
    <row r="59" customFormat="false" ht="17.25" hidden="false" customHeight="false" outlineLevel="0" collapsed="false">
      <c r="B59" s="63" t="s">
        <v>59</v>
      </c>
      <c r="C59" s="64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</row>
    <row r="60" customFormat="false" ht="17.25" hidden="false" customHeight="false" outlineLevel="0" collapsed="false">
      <c r="B60" s="63" t="s">
        <v>60</v>
      </c>
      <c r="C60" s="64" t="n">
        <v>631349</v>
      </c>
      <c r="D60" s="65" t="n">
        <v>115824</v>
      </c>
      <c r="E60" s="65" t="n">
        <v>30004</v>
      </c>
      <c r="F60" s="65" t="n">
        <v>250</v>
      </c>
      <c r="G60" s="65" t="n">
        <v>0</v>
      </c>
      <c r="H60" s="65" t="n">
        <v>515275</v>
      </c>
    </row>
    <row r="61" customFormat="false" ht="17.25" hidden="false" customHeight="false" outlineLevel="0" collapsed="false">
      <c r="B61" s="63" t="s">
        <v>61</v>
      </c>
      <c r="C61" s="64" t="n">
        <v>272650</v>
      </c>
      <c r="D61" s="65" t="n">
        <v>272650</v>
      </c>
      <c r="E61" s="65" t="n">
        <v>90557</v>
      </c>
      <c r="F61" s="65" t="n">
        <v>0</v>
      </c>
      <c r="G61" s="65" t="n">
        <v>0</v>
      </c>
      <c r="H61" s="65" t="n">
        <v>0</v>
      </c>
    </row>
    <row r="62" customFormat="false" ht="17.25" hidden="false" customHeight="false" outlineLevel="0" collapsed="false">
      <c r="B62" s="63" t="s">
        <v>62</v>
      </c>
      <c r="C62" s="64" t="n">
        <v>189575</v>
      </c>
      <c r="D62" s="65" t="n">
        <v>188455</v>
      </c>
      <c r="E62" s="65" t="n">
        <v>47552</v>
      </c>
      <c r="F62" s="65" t="n">
        <v>1120</v>
      </c>
      <c r="G62" s="65" t="n">
        <v>0</v>
      </c>
      <c r="H62" s="65" t="n">
        <v>0</v>
      </c>
    </row>
    <row r="63" customFormat="false" ht="17.25" hidden="false" customHeight="false" outlineLevel="0" collapsed="false">
      <c r="B63" s="63" t="s">
        <v>63</v>
      </c>
      <c r="C63" s="64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</row>
    <row r="64" customFormat="false" ht="9.95" hidden="false" customHeight="true" outlineLevel="0" collapsed="false">
      <c r="B64" s="63"/>
      <c r="C64" s="64"/>
      <c r="D64" s="65"/>
      <c r="E64" s="65"/>
      <c r="F64" s="65"/>
      <c r="G64" s="65"/>
      <c r="H64" s="65"/>
    </row>
    <row r="65" customFormat="false" ht="17.25" hidden="false" customHeight="false" outlineLevel="0" collapsed="false">
      <c r="B65" s="63" t="s">
        <v>64</v>
      </c>
      <c r="C65" s="64" t="n">
        <v>2868237</v>
      </c>
      <c r="D65" s="65" t="n">
        <v>1582985</v>
      </c>
      <c r="E65" s="65" t="n">
        <v>223506</v>
      </c>
      <c r="F65" s="65" t="n">
        <v>63152</v>
      </c>
      <c r="G65" s="65" t="n">
        <v>0</v>
      </c>
      <c r="H65" s="65" t="n">
        <v>1222100</v>
      </c>
    </row>
    <row r="66" customFormat="false" ht="17.25" hidden="false" customHeight="false" outlineLevel="0" collapsed="false">
      <c r="B66" s="63" t="s">
        <v>65</v>
      </c>
      <c r="C66" s="64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</row>
    <row r="67" customFormat="false" ht="9.95" hidden="false" customHeight="true" outlineLevel="0" collapsed="false">
      <c r="B67" s="231"/>
      <c r="C67" s="70"/>
      <c r="D67" s="71"/>
      <c r="E67" s="71"/>
      <c r="F67" s="71"/>
      <c r="G67" s="71"/>
      <c r="H67" s="71"/>
    </row>
    <row r="68" customFormat="false" ht="18" hidden="false" customHeight="false" outlineLevel="0" collapsed="false"/>
    <row r="69" customFormat="false" ht="17.25" hidden="false" customHeight="false" outlineLevel="0" collapsed="false">
      <c r="A69" s="234"/>
      <c r="B69" s="234"/>
      <c r="C69" s="234"/>
      <c r="D69" s="234"/>
      <c r="E69" s="234"/>
      <c r="F69" s="234"/>
      <c r="G69" s="234"/>
      <c r="H69" s="234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Z21" activeCellId="0" sqref="Z21"/>
    </sheetView>
  </sheetViews>
  <sheetFormatPr defaultColWidth="10.62109375" defaultRowHeight="16.5" zeroHeight="false" outlineLevelRow="0" outlineLevelCol="0"/>
  <cols>
    <col collapsed="false" customWidth="false" hidden="false" outlineLevel="0" max="1" min="1" style="2" width="10.62"/>
    <col collapsed="false" customWidth="true" hidden="false" outlineLevel="0" max="2" min="2" style="2" width="15.62"/>
    <col collapsed="false" customWidth="false" hidden="true" outlineLevel="0" max="3" min="3" style="2" width="10.62"/>
    <col collapsed="false" customWidth="true" hidden="false" outlineLevel="0" max="4" min="4" style="2" width="19.86"/>
    <col collapsed="false" customWidth="true" hidden="false" outlineLevel="0" max="5" min="5" style="2" width="22.62"/>
    <col collapsed="false" customWidth="true" hidden="false" outlineLevel="0" max="6" min="6" style="2" width="17.12"/>
    <col collapsed="false" customWidth="true" hidden="false" outlineLevel="0" max="7" min="7" style="2" width="22.62"/>
    <col collapsed="false" customWidth="true" hidden="false" outlineLevel="0" max="8" min="8" style="2" width="17.12"/>
    <col collapsed="false" customWidth="true" hidden="false" outlineLevel="0" max="9" min="9" style="2" width="19.99"/>
    <col collapsed="false" customWidth="true" hidden="false" outlineLevel="0" max="27" min="10" style="2" width="22.62"/>
    <col collapsed="false" customWidth="true" hidden="false" outlineLevel="0" max="28" min="28" style="2" width="15.62"/>
    <col collapsed="false" customWidth="false" hidden="false" outlineLevel="0" max="257" min="29" style="2" width="10.62"/>
  </cols>
  <sheetData>
    <row r="1" customFormat="false" ht="26.25" hidden="false" customHeight="true" outlineLevel="0" collapsed="false">
      <c r="B1" s="76"/>
      <c r="C1" s="14"/>
      <c r="D1" s="77" t="s">
        <v>97</v>
      </c>
      <c r="E1" s="77"/>
      <c r="F1" s="77"/>
      <c r="G1" s="77"/>
      <c r="H1" s="77"/>
      <c r="I1" s="77"/>
      <c r="J1" s="77"/>
      <c r="K1" s="77"/>
      <c r="L1" s="77"/>
      <c r="M1" s="77"/>
      <c r="N1" s="77"/>
      <c r="O1" s="14"/>
      <c r="P1" s="77" t="s">
        <v>97</v>
      </c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</row>
    <row r="2" customFormat="false" ht="20.25" hidden="false" customHeight="true" outlineLevel="0" collapsed="false">
      <c r="I2" s="78" t="s">
        <v>92</v>
      </c>
      <c r="J2" s="78"/>
      <c r="U2" s="79" t="s">
        <v>123</v>
      </c>
      <c r="V2" s="79"/>
      <c r="W2" s="79"/>
    </row>
    <row r="3" customFormat="false" ht="1.5" hidden="false" customHeight="true" outlineLevel="0" collapsed="false">
      <c r="B3" s="114"/>
      <c r="C3" s="14"/>
      <c r="D3" s="14"/>
      <c r="E3" s="14"/>
      <c r="F3" s="14"/>
      <c r="G3" s="14"/>
      <c r="H3" s="14"/>
      <c r="I3" s="78"/>
      <c r="J3" s="78"/>
      <c r="K3" s="14"/>
      <c r="L3" s="14"/>
      <c r="M3" s="14"/>
      <c r="N3" s="14"/>
      <c r="O3" s="14"/>
      <c r="P3" s="114"/>
      <c r="Q3" s="14"/>
      <c r="R3" s="14"/>
      <c r="S3" s="14"/>
      <c r="T3" s="14"/>
      <c r="U3" s="79"/>
      <c r="V3" s="79"/>
      <c r="W3" s="79"/>
      <c r="X3" s="14"/>
      <c r="Y3" s="14"/>
      <c r="Z3" s="14"/>
      <c r="AA3" s="14"/>
      <c r="AB3" s="14"/>
    </row>
    <row r="4" customFormat="false" ht="21" hidden="false" customHeight="true" outlineLevel="0" collapsed="false">
      <c r="I4" s="78"/>
      <c r="J4" s="78"/>
      <c r="O4" s="82" t="s">
        <v>101</v>
      </c>
      <c r="U4" s="79"/>
      <c r="V4" s="79"/>
      <c r="W4" s="79"/>
      <c r="AB4" s="82" t="s">
        <v>101</v>
      </c>
    </row>
    <row r="5" s="56" customFormat="true" ht="20.25" hidden="false" customHeight="true" outlineLevel="0" collapsed="false">
      <c r="B5" s="83"/>
      <c r="C5" s="84"/>
      <c r="D5" s="115"/>
      <c r="E5" s="84"/>
      <c r="F5" s="84"/>
      <c r="G5" s="86" t="s">
        <v>102</v>
      </c>
      <c r="H5" s="86"/>
      <c r="I5" s="86"/>
      <c r="J5" s="86"/>
      <c r="K5" s="86"/>
      <c r="L5" s="86"/>
      <c r="M5" s="86"/>
      <c r="N5" s="86"/>
      <c r="O5" s="86"/>
      <c r="P5" s="86" t="s">
        <v>121</v>
      </c>
      <c r="Q5" s="86"/>
      <c r="R5" s="86"/>
      <c r="S5" s="86"/>
      <c r="T5" s="86"/>
      <c r="U5" s="86"/>
      <c r="V5" s="86"/>
      <c r="W5" s="86"/>
      <c r="X5" s="86"/>
      <c r="Y5" s="86"/>
      <c r="Z5" s="86"/>
      <c r="AA5" s="87"/>
      <c r="AB5" s="88"/>
    </row>
    <row r="6" s="56" customFormat="true" ht="20.25" hidden="false" customHeight="true" outlineLevel="0" collapsed="false">
      <c r="B6" s="89" t="s">
        <v>2</v>
      </c>
      <c r="C6" s="61"/>
      <c r="D6" s="90" t="s">
        <v>122</v>
      </c>
      <c r="E6" s="91" t="s">
        <v>105</v>
      </c>
      <c r="F6" s="91"/>
      <c r="G6" s="91" t="s">
        <v>106</v>
      </c>
      <c r="H6" s="91"/>
      <c r="I6" s="90" t="s">
        <v>107</v>
      </c>
      <c r="J6" s="90" t="s">
        <v>108</v>
      </c>
      <c r="K6" s="90" t="s">
        <v>109</v>
      </c>
      <c r="L6" s="90" t="s">
        <v>110</v>
      </c>
      <c r="M6" s="90" t="s">
        <v>111</v>
      </c>
      <c r="N6" s="90" t="s">
        <v>112</v>
      </c>
      <c r="O6" s="92" t="s">
        <v>113</v>
      </c>
      <c r="P6" s="93"/>
      <c r="Q6" s="94"/>
      <c r="R6" s="94"/>
      <c r="S6" s="94"/>
      <c r="T6" s="94"/>
      <c r="U6" s="94"/>
      <c r="V6" s="94"/>
      <c r="W6" s="94"/>
      <c r="X6" s="90" t="s">
        <v>85</v>
      </c>
      <c r="Y6" s="90" t="s">
        <v>86</v>
      </c>
      <c r="Z6" s="95"/>
      <c r="AA6" s="96" t="s">
        <v>114</v>
      </c>
      <c r="AB6" s="97" t="s">
        <v>89</v>
      </c>
    </row>
    <row r="7" s="56" customFormat="true" ht="20.25" hidden="false" customHeight="true" outlineLevel="0" collapsed="false">
      <c r="B7" s="89"/>
      <c r="C7" s="98" t="s">
        <v>115</v>
      </c>
      <c r="D7" s="90"/>
      <c r="E7" s="90" t="s">
        <v>116</v>
      </c>
      <c r="F7" s="99" t="s">
        <v>117</v>
      </c>
      <c r="G7" s="90" t="s">
        <v>118</v>
      </c>
      <c r="H7" s="99" t="s">
        <v>117</v>
      </c>
      <c r="I7" s="90"/>
      <c r="J7" s="90"/>
      <c r="K7" s="90"/>
      <c r="L7" s="90"/>
      <c r="M7" s="90"/>
      <c r="N7" s="90"/>
      <c r="O7" s="92"/>
      <c r="P7" s="100" t="s">
        <v>77</v>
      </c>
      <c r="Q7" s="91" t="s">
        <v>78</v>
      </c>
      <c r="R7" s="91" t="s">
        <v>79</v>
      </c>
      <c r="S7" s="91" t="s">
        <v>80</v>
      </c>
      <c r="T7" s="91" t="s">
        <v>81</v>
      </c>
      <c r="U7" s="91" t="s">
        <v>82</v>
      </c>
      <c r="V7" s="91" t="s">
        <v>83</v>
      </c>
      <c r="W7" s="91" t="s">
        <v>84</v>
      </c>
      <c r="X7" s="90"/>
      <c r="Y7" s="90"/>
      <c r="Z7" s="91" t="s">
        <v>87</v>
      </c>
      <c r="AA7" s="96"/>
      <c r="AB7" s="97"/>
    </row>
    <row r="8" s="56" customFormat="true" ht="20.25" hidden="false" customHeight="true" outlineLevel="0" collapsed="false">
      <c r="B8" s="101"/>
      <c r="C8" s="102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2"/>
      <c r="P8" s="103"/>
      <c r="Q8" s="104"/>
      <c r="R8" s="104"/>
      <c r="S8" s="104"/>
      <c r="T8" s="104"/>
      <c r="U8" s="104"/>
      <c r="V8" s="104"/>
      <c r="W8" s="104"/>
      <c r="X8" s="90"/>
      <c r="Y8" s="90"/>
      <c r="Z8" s="104"/>
      <c r="AA8" s="104"/>
      <c r="AB8" s="105"/>
    </row>
    <row r="9" s="56" customFormat="true" ht="10.5" hidden="false" customHeight="true" outlineLevel="0" collapsed="false">
      <c r="B9" s="106"/>
      <c r="C9" s="61"/>
      <c r="D9" s="87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107"/>
    </row>
    <row r="10" s="56" customFormat="true" ht="17.25" hidden="false" customHeight="true" outlineLevel="0" collapsed="false">
      <c r="B10" s="63" t="s">
        <v>17</v>
      </c>
      <c r="C10" s="108" t="e">
        <f aca="false"/>
        <v>#VALUE!</v>
      </c>
      <c r="D10" s="64" t="n">
        <v>76779.6056094547</v>
      </c>
      <c r="E10" s="65" t="n">
        <v>95330.4809108557</v>
      </c>
      <c r="F10" s="66" t="n">
        <v>2557483.36732331</v>
      </c>
      <c r="G10" s="65" t="n">
        <v>100867.070175015</v>
      </c>
      <c r="H10" s="66" t="n">
        <v>3209875.25737085</v>
      </c>
      <c r="I10" s="65" t="n">
        <v>501620.714293815</v>
      </c>
      <c r="J10" s="65" t="n">
        <v>109682.604458521</v>
      </c>
      <c r="K10" s="65" t="n">
        <v>111975.475489509</v>
      </c>
      <c r="L10" s="65" t="n">
        <v>3171.79950039203</v>
      </c>
      <c r="M10" s="65" t="n">
        <v>29302.0804523524</v>
      </c>
      <c r="N10" s="65" t="n">
        <v>217673.514962037</v>
      </c>
      <c r="O10" s="65" t="n">
        <v>74150.5212858384</v>
      </c>
      <c r="P10" s="66" t="n">
        <v>4565.65700046019</v>
      </c>
      <c r="Q10" s="66" t="n">
        <v>541.564877896434</v>
      </c>
      <c r="R10" s="66" t="n">
        <v>524.492911083008</v>
      </c>
      <c r="S10" s="66" t="n">
        <v>516.6844973946</v>
      </c>
      <c r="T10" s="66" t="n">
        <v>1505.78229106819</v>
      </c>
      <c r="U10" s="66" t="n">
        <v>110.021858924358</v>
      </c>
      <c r="V10" s="66" t="n">
        <v>3.37559217833056</v>
      </c>
      <c r="W10" s="66" t="n">
        <v>396.163457670145</v>
      </c>
      <c r="X10" s="66" t="n">
        <v>424.89720754607</v>
      </c>
      <c r="Y10" s="66" t="n">
        <v>82.5533760771931</v>
      </c>
      <c r="Z10" s="66" t="n">
        <v>460.120930621859</v>
      </c>
      <c r="AA10" s="117" t="n">
        <v>343.250773519427</v>
      </c>
      <c r="AB10" s="67" t="s">
        <v>17</v>
      </c>
    </row>
    <row r="11" s="56" customFormat="true" ht="10.5" hidden="false" customHeight="true" outlineLevel="0" collapsed="false">
      <c r="B11" s="63"/>
      <c r="C11" s="108"/>
      <c r="D11" s="64"/>
      <c r="E11" s="65"/>
      <c r="F11" s="66"/>
      <c r="G11" s="65"/>
      <c r="H11" s="66"/>
      <c r="I11" s="65"/>
      <c r="J11" s="65"/>
      <c r="K11" s="65"/>
      <c r="L11" s="65"/>
      <c r="M11" s="65"/>
      <c r="N11" s="65"/>
      <c r="O11" s="65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117"/>
      <c r="AB11" s="67"/>
    </row>
    <row r="12" s="56" customFormat="true" ht="21.75" hidden="false" customHeight="true" outlineLevel="0" collapsed="false">
      <c r="B12" s="63" t="s">
        <v>18</v>
      </c>
      <c r="C12" s="108" t="e">
        <f aca="false"/>
        <v>#VALUE!</v>
      </c>
      <c r="D12" s="64" t="n">
        <v>42441.385709867</v>
      </c>
      <c r="E12" s="65" t="n">
        <v>108103.628941735</v>
      </c>
      <c r="F12" s="66" t="n">
        <v>2591856.41725419</v>
      </c>
      <c r="G12" s="65" t="n">
        <v>96553.9543318582</v>
      </c>
      <c r="H12" s="66" t="n">
        <v>2782861.43984221</v>
      </c>
      <c r="I12" s="65" t="n">
        <v>904969.870875179</v>
      </c>
      <c r="J12" s="65" t="n">
        <v>199525.472114016</v>
      </c>
      <c r="K12" s="65" t="n">
        <v>11743.3701657459</v>
      </c>
      <c r="L12" s="65" t="n">
        <v>411.848679514632</v>
      </c>
      <c r="M12" s="65" t="n">
        <v>16998.3883964545</v>
      </c>
      <c r="N12" s="65" t="n">
        <v>7866.66666666667</v>
      </c>
      <c r="O12" s="65" t="n">
        <v>143269.230769231</v>
      </c>
      <c r="P12" s="66" t="n">
        <v>3805.81497853245</v>
      </c>
      <c r="Q12" s="66" t="n">
        <v>646.373792158277</v>
      </c>
      <c r="R12" s="66" t="n">
        <v>340.932273467401</v>
      </c>
      <c r="S12" s="66" t="n">
        <v>297.100475057834</v>
      </c>
      <c r="T12" s="66" t="n">
        <v>1826.95761587607</v>
      </c>
      <c r="U12" s="66" t="n">
        <v>37.7295756054869</v>
      </c>
      <c r="V12" s="66" t="n">
        <v>1.03042847534821</v>
      </c>
      <c r="W12" s="66" t="n">
        <v>163.846232865911</v>
      </c>
      <c r="X12" s="66" t="n">
        <v>347.565744878385</v>
      </c>
      <c r="Y12" s="66" t="n">
        <v>39.4782028608486</v>
      </c>
      <c r="Z12" s="66" t="n">
        <v>104.800637286886</v>
      </c>
      <c r="AA12" s="117" t="n">
        <v>539.544719062874</v>
      </c>
      <c r="AB12" s="67" t="s">
        <v>18</v>
      </c>
    </row>
    <row r="13" s="56" customFormat="true" ht="21.75" hidden="false" customHeight="true" outlineLevel="0" collapsed="false">
      <c r="B13" s="63" t="s">
        <v>19</v>
      </c>
      <c r="C13" s="108" t="e">
        <f aca="false"/>
        <v>#VALUE!</v>
      </c>
      <c r="D13" s="64" t="n">
        <v>20350.9350935094</v>
      </c>
      <c r="E13" s="65" t="n">
        <v>109492.491989595</v>
      </c>
      <c r="F13" s="66" t="n">
        <v>2543400.41493776</v>
      </c>
      <c r="G13" s="65" t="n">
        <v>152281.278702927</v>
      </c>
      <c r="H13" s="66" t="n">
        <v>4588779.18170879</v>
      </c>
      <c r="I13" s="65" t="n">
        <v>557115.082201573</v>
      </c>
      <c r="J13" s="65" t="n">
        <v>247771.876856068</v>
      </c>
      <c r="K13" s="65" t="n">
        <v>41502.2935779817</v>
      </c>
      <c r="L13" s="65" t="n">
        <v>970.632530120482</v>
      </c>
      <c r="M13" s="75" t="s">
        <v>20</v>
      </c>
      <c r="N13" s="75" t="s">
        <v>20</v>
      </c>
      <c r="O13" s="75" t="s">
        <v>20</v>
      </c>
      <c r="P13" s="66" t="n">
        <v>4673.39930369076</v>
      </c>
      <c r="Q13" s="66" t="n">
        <v>279.066101282801</v>
      </c>
      <c r="R13" s="66" t="n">
        <v>185.716308759442</v>
      </c>
      <c r="S13" s="66" t="n">
        <v>61.4260445306593</v>
      </c>
      <c r="T13" s="66" t="n">
        <v>2374.1205956303</v>
      </c>
      <c r="U13" s="66" t="n">
        <v>79.2900103938716</v>
      </c>
      <c r="V13" s="118" t="s">
        <v>124</v>
      </c>
      <c r="W13" s="66" t="n">
        <v>113.390058756102</v>
      </c>
      <c r="X13" s="66" t="n">
        <v>1267.36765181332</v>
      </c>
      <c r="Y13" s="66" t="n">
        <v>77.1210578770317</v>
      </c>
      <c r="Z13" s="66" t="n">
        <v>235.901474647236</v>
      </c>
      <c r="AA13" s="117" t="n">
        <v>197.802858448294</v>
      </c>
      <c r="AB13" s="67" t="s">
        <v>19</v>
      </c>
    </row>
    <row r="14" s="56" customFormat="true" ht="21.75" hidden="false" customHeight="true" outlineLevel="0" collapsed="false">
      <c r="B14" s="63" t="s">
        <v>21</v>
      </c>
      <c r="C14" s="108" t="e">
        <f aca="false"/>
        <v>#VALUE!</v>
      </c>
      <c r="D14" s="64" t="n">
        <v>66209.4111172262</v>
      </c>
      <c r="E14" s="65" t="n">
        <v>106394.236182791</v>
      </c>
      <c r="F14" s="66" t="n">
        <v>2427930.1391863</v>
      </c>
      <c r="G14" s="65" t="n">
        <v>158509.709972863</v>
      </c>
      <c r="H14" s="66" t="n">
        <v>4717088.95899054</v>
      </c>
      <c r="I14" s="65" t="n">
        <v>96140.7232704402</v>
      </c>
      <c r="J14" s="65" t="n">
        <v>190643.979571793</v>
      </c>
      <c r="K14" s="65" t="n">
        <v>10645.5399061033</v>
      </c>
      <c r="L14" s="75" t="s">
        <v>20</v>
      </c>
      <c r="M14" s="65" t="n">
        <v>29601.0101010101</v>
      </c>
      <c r="N14" s="75" t="s">
        <v>20</v>
      </c>
      <c r="O14" s="75" t="s">
        <v>20</v>
      </c>
      <c r="P14" s="66" t="n">
        <v>7081.15439908398</v>
      </c>
      <c r="Q14" s="66" t="n">
        <v>447.97354894795</v>
      </c>
      <c r="R14" s="66" t="n">
        <v>378.27789640708</v>
      </c>
      <c r="S14" s="66" t="n">
        <v>825.711986811047</v>
      </c>
      <c r="T14" s="66" t="n">
        <v>1597.70248333798</v>
      </c>
      <c r="U14" s="66" t="n">
        <v>37.7712414439202</v>
      </c>
      <c r="V14" s="118" t="s">
        <v>124</v>
      </c>
      <c r="W14" s="66" t="n">
        <v>1202.61837844529</v>
      </c>
      <c r="X14" s="66" t="n">
        <v>919.411082883902</v>
      </c>
      <c r="Y14" s="66" t="n">
        <v>162.704776212621</v>
      </c>
      <c r="Z14" s="66" t="n">
        <v>1508.98300459419</v>
      </c>
      <c r="AA14" s="117" t="n">
        <v>2396.1869353972</v>
      </c>
      <c r="AB14" s="67" t="s">
        <v>21</v>
      </c>
    </row>
    <row r="15" s="56" customFormat="true" ht="21.75" hidden="false" customHeight="true" outlineLevel="0" collapsed="false">
      <c r="B15" s="63" t="s">
        <v>22</v>
      </c>
      <c r="C15" s="108" t="e">
        <f aca="false"/>
        <v>#VALUE!</v>
      </c>
      <c r="D15" s="64" t="n">
        <v>81209.052729818</v>
      </c>
      <c r="E15" s="65" t="n">
        <v>86424.2987410241</v>
      </c>
      <c r="F15" s="66" t="n">
        <v>2191703.09921144</v>
      </c>
      <c r="G15" s="65" t="n">
        <v>133876.912729107</v>
      </c>
      <c r="H15" s="66" t="n">
        <v>4092589.16567813</v>
      </c>
      <c r="I15" s="65" t="n">
        <v>179923.723723724</v>
      </c>
      <c r="J15" s="65" t="n">
        <v>136722.866799066</v>
      </c>
      <c r="K15" s="65" t="n">
        <v>11624.3654822335</v>
      </c>
      <c r="L15" s="65" t="n">
        <v>504.169825625474</v>
      </c>
      <c r="M15" s="65" t="n">
        <v>16190.6412478336</v>
      </c>
      <c r="N15" s="75" t="s">
        <v>20</v>
      </c>
      <c r="O15" s="75" t="s">
        <v>20</v>
      </c>
      <c r="P15" s="66" t="n">
        <v>4971.80386900628</v>
      </c>
      <c r="Q15" s="66" t="n">
        <v>1071.92588849702</v>
      </c>
      <c r="R15" s="66" t="n">
        <v>171.818269351209</v>
      </c>
      <c r="S15" s="66" t="n">
        <v>151.244522117311</v>
      </c>
      <c r="T15" s="66" t="n">
        <v>2674.03455912364</v>
      </c>
      <c r="U15" s="66" t="n">
        <v>19.7110046754256</v>
      </c>
      <c r="V15" s="66" t="n">
        <v>2.12341180811242</v>
      </c>
      <c r="W15" s="66" t="n">
        <v>80.9052278364632</v>
      </c>
      <c r="X15" s="66" t="n">
        <v>478.509828448435</v>
      </c>
      <c r="Y15" s="66" t="n">
        <v>83.6029492588083</v>
      </c>
      <c r="Z15" s="66" t="n">
        <v>237.928207889855</v>
      </c>
      <c r="AA15" s="117" t="n">
        <v>283.833780823342</v>
      </c>
      <c r="AB15" s="67" t="s">
        <v>22</v>
      </c>
    </row>
    <row r="16" s="56" customFormat="true" ht="21.75" hidden="false" customHeight="true" outlineLevel="0" collapsed="false">
      <c r="B16" s="63" t="s">
        <v>23</v>
      </c>
      <c r="C16" s="108" t="e">
        <f aca="false"/>
        <v>#VALUE!</v>
      </c>
      <c r="D16" s="64" t="n">
        <v>81035.5518809425</v>
      </c>
      <c r="E16" s="65" t="n">
        <v>140758.678918064</v>
      </c>
      <c r="F16" s="66" t="n">
        <v>3199388.31258645</v>
      </c>
      <c r="G16" s="65" t="n">
        <v>67635.7782904974</v>
      </c>
      <c r="H16" s="66" t="n">
        <v>2078364.38582028</v>
      </c>
      <c r="I16" s="65" t="n">
        <v>324818.277310924</v>
      </c>
      <c r="J16" s="65" t="n">
        <v>171131.751537587</v>
      </c>
      <c r="K16" s="65" t="n">
        <v>8837.5</v>
      </c>
      <c r="L16" s="65" t="n">
        <v>771.428571428571</v>
      </c>
      <c r="M16" s="65" t="n">
        <v>7480.71979434447</v>
      </c>
      <c r="N16" s="75" t="s">
        <v>20</v>
      </c>
      <c r="O16" s="75" t="s">
        <v>20</v>
      </c>
      <c r="P16" s="66" t="n">
        <v>5445.2439364511</v>
      </c>
      <c r="Q16" s="66" t="n">
        <v>286.097801707797</v>
      </c>
      <c r="R16" s="66" t="n">
        <v>154.674564909157</v>
      </c>
      <c r="S16" s="66" t="n">
        <v>428.226920269948</v>
      </c>
      <c r="T16" s="66" t="n">
        <v>2892.66395338545</v>
      </c>
      <c r="U16" s="66" t="n">
        <v>517.215752618227</v>
      </c>
      <c r="V16" s="66" t="n">
        <v>2.12514383340876</v>
      </c>
      <c r="W16" s="66" t="n">
        <v>275.37438437631</v>
      </c>
      <c r="X16" s="66" t="n">
        <v>531.135653483816</v>
      </c>
      <c r="Y16" s="66" t="n">
        <v>103.53333344467</v>
      </c>
      <c r="Z16" s="66" t="n">
        <v>254.196428422317</v>
      </c>
      <c r="AA16" s="117" t="n">
        <v>60.2004398922481</v>
      </c>
      <c r="AB16" s="67" t="s">
        <v>23</v>
      </c>
    </row>
    <row r="17" s="56" customFormat="true" ht="9.75" hidden="false" customHeight="true" outlineLevel="0" collapsed="false">
      <c r="B17" s="63"/>
      <c r="C17" s="108"/>
      <c r="D17" s="64"/>
      <c r="E17" s="65"/>
      <c r="F17" s="66"/>
      <c r="G17" s="65"/>
      <c r="H17" s="66"/>
      <c r="I17" s="65"/>
      <c r="J17" s="65"/>
      <c r="K17" s="65"/>
      <c r="L17" s="65"/>
      <c r="M17" s="65"/>
      <c r="N17" s="75"/>
      <c r="O17" s="75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117"/>
      <c r="AB17" s="67"/>
    </row>
    <row r="18" s="56" customFormat="true" ht="21.75" hidden="false" customHeight="true" outlineLevel="0" collapsed="false">
      <c r="B18" s="63" t="s">
        <v>24</v>
      </c>
      <c r="C18" s="108" t="e">
        <f aca="false"/>
        <v>#VALUE!</v>
      </c>
      <c r="D18" s="64" t="n">
        <v>77960.027100271</v>
      </c>
      <c r="E18" s="65" t="n">
        <v>102300.978473581</v>
      </c>
      <c r="F18" s="66" t="n">
        <v>2402532.80507132</v>
      </c>
      <c r="G18" s="65" t="n">
        <v>111354.501626808</v>
      </c>
      <c r="H18" s="66" t="n">
        <v>3475762.78724981</v>
      </c>
      <c r="I18" s="65" t="n">
        <v>151877.808988764</v>
      </c>
      <c r="J18" s="65" t="n">
        <v>91159.923054351</v>
      </c>
      <c r="K18" s="65" t="n">
        <v>44287.5816993464</v>
      </c>
      <c r="L18" s="65" t="n">
        <v>41218.4249628529</v>
      </c>
      <c r="M18" s="65" t="n">
        <v>22406.4516129032</v>
      </c>
      <c r="N18" s="75" t="s">
        <v>20</v>
      </c>
      <c r="O18" s="75" t="s">
        <v>20</v>
      </c>
      <c r="P18" s="66" t="n">
        <v>5873.04771203289</v>
      </c>
      <c r="Q18" s="66" t="n">
        <v>554.068750181252</v>
      </c>
      <c r="R18" s="66" t="n">
        <v>162.257001169681</v>
      </c>
      <c r="S18" s="66" t="n">
        <v>1836.20920213572</v>
      </c>
      <c r="T18" s="66" t="n">
        <v>2201.84490608718</v>
      </c>
      <c r="U18" s="66" t="n">
        <v>73.5674628875978</v>
      </c>
      <c r="V18" s="66" t="n">
        <v>1.85843958742158</v>
      </c>
      <c r="W18" s="66" t="n">
        <v>91.6113243174444</v>
      </c>
      <c r="X18" s="66" t="n">
        <v>407.780473736954</v>
      </c>
      <c r="Y18" s="66" t="n">
        <v>227.330581521617</v>
      </c>
      <c r="Z18" s="66" t="n">
        <v>316.519570408035</v>
      </c>
      <c r="AA18" s="117" t="n">
        <v>368.696047251249</v>
      </c>
      <c r="AB18" s="67" t="s">
        <v>24</v>
      </c>
    </row>
    <row r="19" s="56" customFormat="true" ht="21.75" hidden="false" customHeight="true" outlineLevel="0" collapsed="false">
      <c r="B19" s="63" t="s">
        <v>25</v>
      </c>
      <c r="C19" s="108" t="e">
        <f aca="false"/>
        <v>#VALUE!</v>
      </c>
      <c r="D19" s="64" t="n">
        <v>40714.1898128724</v>
      </c>
      <c r="E19" s="65" t="n">
        <v>81849.2637791189</v>
      </c>
      <c r="F19" s="66" t="n">
        <v>2097200.79787234</v>
      </c>
      <c r="G19" s="65" t="n">
        <v>107267.378628055</v>
      </c>
      <c r="H19" s="66" t="n">
        <v>3459894.3364328</v>
      </c>
      <c r="I19" s="65" t="n">
        <v>497871.348314607</v>
      </c>
      <c r="J19" s="65" t="n">
        <v>143635.310428353</v>
      </c>
      <c r="K19" s="65" t="n">
        <v>7870.74829931973</v>
      </c>
      <c r="L19" s="65" t="n">
        <v>1827.67797737858</v>
      </c>
      <c r="M19" s="65" t="n">
        <v>42503.7821482602</v>
      </c>
      <c r="N19" s="65" t="n">
        <v>19755.1020408163</v>
      </c>
      <c r="O19" s="75" t="s">
        <v>20</v>
      </c>
      <c r="P19" s="66" t="n">
        <v>5753.71989072821</v>
      </c>
      <c r="Q19" s="66" t="n">
        <v>588.943168544424</v>
      </c>
      <c r="R19" s="66" t="n">
        <v>248.038807610026</v>
      </c>
      <c r="S19" s="66" t="n">
        <v>1319.53373869643</v>
      </c>
      <c r="T19" s="66" t="n">
        <v>1603.56164537667</v>
      </c>
      <c r="U19" s="66" t="n">
        <v>31.4236081815097</v>
      </c>
      <c r="V19" s="66" t="n">
        <v>0.254055037133284</v>
      </c>
      <c r="W19" s="66" t="n">
        <v>893.143138920294</v>
      </c>
      <c r="X19" s="66" t="n">
        <v>280.122865140837</v>
      </c>
      <c r="Y19" s="66" t="n">
        <v>306.360375663965</v>
      </c>
      <c r="Z19" s="66" t="n">
        <v>482.338487556928</v>
      </c>
      <c r="AA19" s="117" t="n">
        <v>413.422074476562</v>
      </c>
      <c r="AB19" s="67" t="s">
        <v>25</v>
      </c>
    </row>
    <row r="20" s="56" customFormat="true" ht="21.75" hidden="false" customHeight="true" outlineLevel="0" collapsed="false">
      <c r="B20" s="63" t="s">
        <v>26</v>
      </c>
      <c r="C20" s="108" t="e">
        <f aca="false"/>
        <v>#VALUE!</v>
      </c>
      <c r="D20" s="64" t="n">
        <v>62088.3955043784</v>
      </c>
      <c r="E20" s="65" t="n">
        <v>91235.2113375606</v>
      </c>
      <c r="F20" s="66" t="n">
        <v>2425483.27464789</v>
      </c>
      <c r="G20" s="65" t="n">
        <v>98048.2875530382</v>
      </c>
      <c r="H20" s="66" t="n">
        <v>3177345.06578947</v>
      </c>
      <c r="I20" s="65" t="n">
        <v>185971.569370735</v>
      </c>
      <c r="J20" s="65" t="n">
        <v>99265.2022572649</v>
      </c>
      <c r="K20" s="65" t="n">
        <v>15253.3936651584</v>
      </c>
      <c r="L20" s="65" t="n">
        <v>601.034355374954</v>
      </c>
      <c r="M20" s="65" t="n">
        <v>17602.6490066225</v>
      </c>
      <c r="N20" s="65" t="n">
        <v>18460.2803738318</v>
      </c>
      <c r="O20" s="75" t="s">
        <v>20</v>
      </c>
      <c r="P20" s="66" t="n">
        <v>7272.67847360597</v>
      </c>
      <c r="Q20" s="66" t="n">
        <v>765.786826804665</v>
      </c>
      <c r="R20" s="66" t="n">
        <v>1005.77216521792</v>
      </c>
      <c r="S20" s="66" t="n">
        <v>675.697518646621</v>
      </c>
      <c r="T20" s="66" t="n">
        <v>3831.23919450738</v>
      </c>
      <c r="U20" s="66" t="n">
        <v>19.461320217133</v>
      </c>
      <c r="V20" s="66" t="n">
        <v>0.322808615217806</v>
      </c>
      <c r="W20" s="66" t="n">
        <v>49.7242106127589</v>
      </c>
      <c r="X20" s="66" t="n">
        <v>441.360830262423</v>
      </c>
      <c r="Y20" s="66" t="n">
        <v>166.978180874975</v>
      </c>
      <c r="Z20" s="66" t="n">
        <v>316.335417846877</v>
      </c>
      <c r="AA20" s="117" t="n">
        <v>130.603291579636</v>
      </c>
      <c r="AB20" s="67" t="s">
        <v>26</v>
      </c>
    </row>
    <row r="21" s="56" customFormat="true" ht="21.75" hidden="false" customHeight="true" outlineLevel="0" collapsed="false">
      <c r="B21" s="63" t="s">
        <v>27</v>
      </c>
      <c r="C21" s="108" t="e">
        <f aca="false"/>
        <v>#VALUE!</v>
      </c>
      <c r="D21" s="64" t="n">
        <v>6255.20833333333</v>
      </c>
      <c r="E21" s="65" t="n">
        <v>94067.4983552221</v>
      </c>
      <c r="F21" s="66" t="n">
        <v>2494554.54946996</v>
      </c>
      <c r="G21" s="65" t="n">
        <v>118897.963717142</v>
      </c>
      <c r="H21" s="66" t="n">
        <v>3895480.34934498</v>
      </c>
      <c r="I21" s="65" t="n">
        <v>2161251.43513203</v>
      </c>
      <c r="J21" s="65" t="n">
        <v>54226.0232501816</v>
      </c>
      <c r="K21" s="65" t="n">
        <v>4365.78171091445</v>
      </c>
      <c r="L21" s="75" t="s">
        <v>20</v>
      </c>
      <c r="M21" s="65" t="n">
        <v>25603.305785124</v>
      </c>
      <c r="N21" s="75" t="s">
        <v>20</v>
      </c>
      <c r="O21" s="75" t="s">
        <v>20</v>
      </c>
      <c r="P21" s="66" t="n">
        <v>3507.90926693832</v>
      </c>
      <c r="Q21" s="66" t="n">
        <v>593.48729061246</v>
      </c>
      <c r="R21" s="66" t="n">
        <v>361.628387002735</v>
      </c>
      <c r="S21" s="66" t="n">
        <v>319.684737503388</v>
      </c>
      <c r="T21" s="66" t="n">
        <v>721.917971649537</v>
      </c>
      <c r="U21" s="66" t="n">
        <v>17.6540209246522</v>
      </c>
      <c r="V21" s="118" t="s">
        <v>124</v>
      </c>
      <c r="W21" s="66" t="n">
        <v>527.731229187289</v>
      </c>
      <c r="X21" s="66" t="n">
        <v>132.866898985316</v>
      </c>
      <c r="Y21" s="66" t="n">
        <v>85.6713704454139</v>
      </c>
      <c r="Z21" s="66" t="n">
        <v>747.26736062753</v>
      </c>
      <c r="AA21" s="117" t="n">
        <v>98.663044612269</v>
      </c>
      <c r="AB21" s="67" t="s">
        <v>27</v>
      </c>
    </row>
    <row r="22" s="56" customFormat="true" ht="21.75" hidden="false" customHeight="true" outlineLevel="0" collapsed="false">
      <c r="B22" s="63" t="s">
        <v>28</v>
      </c>
      <c r="C22" s="108" t="e">
        <f aca="false"/>
        <v>#VALUE!</v>
      </c>
      <c r="D22" s="64" t="n">
        <v>73279.3852803458</v>
      </c>
      <c r="E22" s="65" t="n">
        <v>89467.321891838</v>
      </c>
      <c r="F22" s="66" t="n">
        <v>2492979.14735867</v>
      </c>
      <c r="G22" s="65" t="n">
        <v>70483.7259933131</v>
      </c>
      <c r="H22" s="66" t="n">
        <v>2250474.67725919</v>
      </c>
      <c r="I22" s="65" t="n">
        <v>709381.127450981</v>
      </c>
      <c r="J22" s="65" t="n">
        <v>117296.303161363</v>
      </c>
      <c r="K22" s="65" t="n">
        <v>15695.886716116</v>
      </c>
      <c r="L22" s="65" t="n">
        <v>814.37969924812</v>
      </c>
      <c r="M22" s="65" t="n">
        <v>36773.1481481481</v>
      </c>
      <c r="N22" s="65" t="n">
        <v>20229.0076335878</v>
      </c>
      <c r="O22" s="75" t="s">
        <v>20</v>
      </c>
      <c r="P22" s="66" t="n">
        <v>5133.3968072897</v>
      </c>
      <c r="Q22" s="66" t="n">
        <v>351.665027830508</v>
      </c>
      <c r="R22" s="66" t="n">
        <v>715.442094620756</v>
      </c>
      <c r="S22" s="66" t="n">
        <v>213.449250046789</v>
      </c>
      <c r="T22" s="66" t="n">
        <v>1764.00511752584</v>
      </c>
      <c r="U22" s="66" t="n">
        <v>53.9251363798852</v>
      </c>
      <c r="V22" s="118" t="s">
        <v>124</v>
      </c>
      <c r="W22" s="66" t="n">
        <v>122.846366289289</v>
      </c>
      <c r="X22" s="66" t="n">
        <v>1125.89083865831</v>
      </c>
      <c r="Y22" s="66" t="n">
        <v>53.144832516886</v>
      </c>
      <c r="Z22" s="66" t="n">
        <v>733.028143421434</v>
      </c>
      <c r="AA22" s="117" t="n">
        <v>120.129661152057</v>
      </c>
      <c r="AB22" s="67" t="s">
        <v>28</v>
      </c>
    </row>
    <row r="23" s="56" customFormat="true" ht="9.75" hidden="false" customHeight="true" outlineLevel="0" collapsed="false">
      <c r="B23" s="63"/>
      <c r="C23" s="108"/>
      <c r="D23" s="64"/>
      <c r="E23" s="65"/>
      <c r="F23" s="66"/>
      <c r="G23" s="65"/>
      <c r="H23" s="66"/>
      <c r="I23" s="65"/>
      <c r="J23" s="65"/>
      <c r="K23" s="65"/>
      <c r="L23" s="65"/>
      <c r="M23" s="65"/>
      <c r="N23" s="65"/>
      <c r="O23" s="75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117"/>
      <c r="AB23" s="67"/>
    </row>
    <row r="24" s="56" customFormat="true" ht="21.75" hidden="false" customHeight="true" outlineLevel="0" collapsed="false">
      <c r="B24" s="63" t="s">
        <v>29</v>
      </c>
      <c r="C24" s="108" t="e">
        <f aca="false"/>
        <v>#VALUE!</v>
      </c>
      <c r="D24" s="64" t="n">
        <v>89043.2211101001</v>
      </c>
      <c r="E24" s="65" t="n">
        <v>78098.7442993071</v>
      </c>
      <c r="F24" s="66" t="n">
        <v>2420857.17576595</v>
      </c>
      <c r="G24" s="65" t="n">
        <v>108256.602250818</v>
      </c>
      <c r="H24" s="66" t="n">
        <v>3694325.56953417</v>
      </c>
      <c r="I24" s="65" t="n">
        <v>156649.453823237</v>
      </c>
      <c r="J24" s="65" t="n">
        <v>80246.307207708</v>
      </c>
      <c r="K24" s="65" t="n">
        <v>54628.1755196305</v>
      </c>
      <c r="L24" s="65" t="n">
        <v>1345.4097784031</v>
      </c>
      <c r="M24" s="65" t="n">
        <v>34615.099009901</v>
      </c>
      <c r="N24" s="65" t="n">
        <v>504546.875</v>
      </c>
      <c r="O24" s="75" t="s">
        <v>20</v>
      </c>
      <c r="P24" s="66" t="n">
        <v>4785.64336678786</v>
      </c>
      <c r="Q24" s="66" t="n">
        <v>541.91349970188</v>
      </c>
      <c r="R24" s="66" t="n">
        <v>530.644504037926</v>
      </c>
      <c r="S24" s="66" t="n">
        <v>41.00348220316</v>
      </c>
      <c r="T24" s="66" t="n">
        <v>2806.16707007997</v>
      </c>
      <c r="U24" s="66" t="n">
        <v>57.4187337340261</v>
      </c>
      <c r="V24" s="118" t="s">
        <v>124</v>
      </c>
      <c r="W24" s="66" t="n">
        <v>76.6551482346385</v>
      </c>
      <c r="X24" s="66" t="n">
        <v>474.488415053219</v>
      </c>
      <c r="Y24" s="66" t="n">
        <v>87.5863755557775</v>
      </c>
      <c r="Z24" s="66" t="n">
        <v>169.766138187263</v>
      </c>
      <c r="AA24" s="117" t="n">
        <v>338.473307385573</v>
      </c>
      <c r="AB24" s="67" t="s">
        <v>29</v>
      </c>
    </row>
    <row r="25" s="56" customFormat="true" ht="21.75" hidden="false" customHeight="true" outlineLevel="0" collapsed="false">
      <c r="B25" s="63" t="s">
        <v>30</v>
      </c>
      <c r="C25" s="108" t="e">
        <f aca="false"/>
        <v>#VALUE!</v>
      </c>
      <c r="D25" s="64" t="n">
        <v>56358.9576547231</v>
      </c>
      <c r="E25" s="65" t="n">
        <v>78415.277061836</v>
      </c>
      <c r="F25" s="66" t="n">
        <v>2251776.03573618</v>
      </c>
      <c r="G25" s="65" t="n">
        <v>81065.4754444703</v>
      </c>
      <c r="H25" s="66" t="n">
        <v>2699374.0063593</v>
      </c>
      <c r="I25" s="65" t="n">
        <v>358613.542739444</v>
      </c>
      <c r="J25" s="65" t="n">
        <v>95201.1862236301</v>
      </c>
      <c r="K25" s="65" t="n">
        <v>16644.8345712357</v>
      </c>
      <c r="L25" s="65" t="n">
        <v>1145.01718213058</v>
      </c>
      <c r="M25" s="65" t="n">
        <v>43834.9022447502</v>
      </c>
      <c r="N25" s="75" t="s">
        <v>20</v>
      </c>
      <c r="O25" s="75" t="s">
        <v>20</v>
      </c>
      <c r="P25" s="66" t="n">
        <v>2993.36176385439</v>
      </c>
      <c r="Q25" s="66" t="n">
        <v>758.918572704065</v>
      </c>
      <c r="R25" s="66" t="n">
        <v>579.760516100438</v>
      </c>
      <c r="S25" s="66" t="n">
        <v>69.6285959153422</v>
      </c>
      <c r="T25" s="66" t="n">
        <v>716.533584397536</v>
      </c>
      <c r="U25" s="66" t="n">
        <v>137.124227121217</v>
      </c>
      <c r="V25" s="118" t="s">
        <v>124</v>
      </c>
      <c r="W25" s="66" t="n">
        <v>33.0101118201851</v>
      </c>
      <c r="X25" s="66" t="n">
        <v>507.03685799502</v>
      </c>
      <c r="Y25" s="66" t="n">
        <v>59.7228429575174</v>
      </c>
      <c r="Z25" s="66" t="n">
        <v>131.62645484307</v>
      </c>
      <c r="AA25" s="117" t="n">
        <v>229.246243242431</v>
      </c>
      <c r="AB25" s="67" t="s">
        <v>30</v>
      </c>
    </row>
    <row r="26" s="56" customFormat="true" ht="21.75" hidden="false" customHeight="true" outlineLevel="0" collapsed="false">
      <c r="B26" s="63" t="s">
        <v>31</v>
      </c>
      <c r="C26" s="108" t="e">
        <f aca="false"/>
        <v>#VALUE!</v>
      </c>
      <c r="D26" s="64" t="n">
        <v>30901.0945536068</v>
      </c>
      <c r="E26" s="65" t="n">
        <v>108193.8436287</v>
      </c>
      <c r="F26" s="66" t="n">
        <v>3207912.50351222</v>
      </c>
      <c r="G26" s="65" t="n">
        <v>144086.17124657</v>
      </c>
      <c r="H26" s="66" t="n">
        <v>4749191.61845633</v>
      </c>
      <c r="I26" s="65" t="n">
        <v>254175.778639219</v>
      </c>
      <c r="J26" s="65" t="n">
        <v>112654.716639508</v>
      </c>
      <c r="K26" s="65" t="n">
        <v>476343.043028242</v>
      </c>
      <c r="L26" s="65" t="n">
        <v>1833.02639656231</v>
      </c>
      <c r="M26" s="65" t="n">
        <v>21448.3399734396</v>
      </c>
      <c r="N26" s="75" t="s">
        <v>20</v>
      </c>
      <c r="O26" s="65" t="n">
        <v>52000</v>
      </c>
      <c r="P26" s="66" t="n">
        <v>2710.46629344915</v>
      </c>
      <c r="Q26" s="66" t="n">
        <v>96.1043993723583</v>
      </c>
      <c r="R26" s="66" t="n">
        <v>315.123009058838</v>
      </c>
      <c r="S26" s="66" t="n">
        <v>151.369105864406</v>
      </c>
      <c r="T26" s="66" t="n">
        <v>1052.74618628132</v>
      </c>
      <c r="U26" s="66" t="n">
        <v>64.2118582653381</v>
      </c>
      <c r="V26" s="66" t="n">
        <v>20.3770334580071</v>
      </c>
      <c r="W26" s="66" t="n">
        <v>326.101577607626</v>
      </c>
      <c r="X26" s="66" t="n">
        <v>568.715217096087</v>
      </c>
      <c r="Y26" s="66" t="n">
        <v>26.9610101494689</v>
      </c>
      <c r="Z26" s="66" t="n">
        <v>88.756896295704</v>
      </c>
      <c r="AA26" s="117" t="n">
        <v>179.200844075711</v>
      </c>
      <c r="AB26" s="67" t="s">
        <v>31</v>
      </c>
    </row>
    <row r="27" s="56" customFormat="true" ht="21.75" hidden="false" customHeight="true" outlineLevel="0" collapsed="false">
      <c r="B27" s="63" t="s">
        <v>32</v>
      </c>
      <c r="C27" s="108" t="e">
        <f aca="false"/>
        <v>#VALUE!</v>
      </c>
      <c r="D27" s="64" t="n">
        <v>63649.5921077594</v>
      </c>
      <c r="E27" s="65" t="n">
        <v>108548.746213415</v>
      </c>
      <c r="F27" s="66" t="n">
        <v>3199909.31824164</v>
      </c>
      <c r="G27" s="65" t="n">
        <v>64623.0650758373</v>
      </c>
      <c r="H27" s="66" t="n">
        <v>2100951.03787038</v>
      </c>
      <c r="I27" s="65" t="n">
        <v>282664.246424642</v>
      </c>
      <c r="J27" s="65" t="n">
        <v>42012.9037371125</v>
      </c>
      <c r="K27" s="65" t="n">
        <v>28356.8834598878</v>
      </c>
      <c r="L27" s="65" t="n">
        <v>171.904053551506</v>
      </c>
      <c r="M27" s="65" t="n">
        <v>9510.0453661698</v>
      </c>
      <c r="N27" s="65" t="n">
        <v>80537.6344086021</v>
      </c>
      <c r="O27" s="75" t="s">
        <v>20</v>
      </c>
      <c r="P27" s="66" t="n">
        <v>1425.08986998597</v>
      </c>
      <c r="Q27" s="66" t="n">
        <v>56.042150622678</v>
      </c>
      <c r="R27" s="66" t="n">
        <v>321.927469530132</v>
      </c>
      <c r="S27" s="66" t="n">
        <v>116.764103704071</v>
      </c>
      <c r="T27" s="66" t="n">
        <v>421.859428375974</v>
      </c>
      <c r="U27" s="66" t="n">
        <v>81.2705477935997</v>
      </c>
      <c r="V27" s="66" t="n">
        <v>0.0252795496869549</v>
      </c>
      <c r="W27" s="66" t="n">
        <v>2.71986591631899</v>
      </c>
      <c r="X27" s="66" t="n">
        <v>129.108594417872</v>
      </c>
      <c r="Y27" s="66" t="n">
        <v>64.1795545885765</v>
      </c>
      <c r="Z27" s="66" t="n">
        <v>231.192875487062</v>
      </c>
      <c r="AA27" s="117" t="n">
        <v>67.051335169681</v>
      </c>
      <c r="AB27" s="67" t="s">
        <v>32</v>
      </c>
    </row>
    <row r="28" s="56" customFormat="true" ht="21.75" hidden="false" customHeight="true" outlineLevel="0" collapsed="false">
      <c r="B28" s="63" t="s">
        <v>33</v>
      </c>
      <c r="C28" s="108" t="e">
        <f aca="false"/>
        <v>#VALUE!</v>
      </c>
      <c r="D28" s="64" t="n">
        <v>30295.203969129</v>
      </c>
      <c r="E28" s="65" t="n">
        <v>125334.747396838</v>
      </c>
      <c r="F28" s="66" t="n">
        <v>2973792.15686275</v>
      </c>
      <c r="G28" s="65" t="n">
        <v>64965.7788035681</v>
      </c>
      <c r="H28" s="66" t="n">
        <v>2050130.70866142</v>
      </c>
      <c r="I28" s="65" t="n">
        <v>993593.094109682</v>
      </c>
      <c r="J28" s="65" t="n">
        <v>133839.948262582</v>
      </c>
      <c r="K28" s="65" t="n">
        <v>17078.1174187288</v>
      </c>
      <c r="L28" s="65" t="n">
        <v>435.008665511265</v>
      </c>
      <c r="M28" s="65" t="n">
        <v>5094.24083769634</v>
      </c>
      <c r="N28" s="75" t="s">
        <v>20</v>
      </c>
      <c r="O28" s="75" t="s">
        <v>20</v>
      </c>
      <c r="P28" s="66" t="n">
        <v>4328.87197706811</v>
      </c>
      <c r="Q28" s="66" t="n">
        <v>453.889135613065</v>
      </c>
      <c r="R28" s="66" t="n">
        <v>195.234769268037</v>
      </c>
      <c r="S28" s="66" t="n">
        <v>455.177439541362</v>
      </c>
      <c r="T28" s="66" t="n">
        <v>2568.47349509467</v>
      </c>
      <c r="U28" s="66" t="n">
        <v>47.2304089789656</v>
      </c>
      <c r="V28" s="66" t="n">
        <v>0.910412208809399</v>
      </c>
      <c r="W28" s="66" t="n">
        <v>27.7701966167387</v>
      </c>
      <c r="X28" s="66" t="n">
        <v>166.047478703218</v>
      </c>
      <c r="Y28" s="66" t="n">
        <v>24.9578101659332</v>
      </c>
      <c r="Z28" s="66" t="n">
        <v>389.180830877306</v>
      </c>
      <c r="AA28" s="117" t="n">
        <v>96.8343493883483</v>
      </c>
      <c r="AB28" s="67" t="s">
        <v>33</v>
      </c>
    </row>
    <row r="29" s="56" customFormat="true" ht="9.75" hidden="false" customHeight="true" outlineLevel="0" collapsed="false">
      <c r="B29" s="63"/>
      <c r="C29" s="108"/>
      <c r="D29" s="64"/>
      <c r="E29" s="65"/>
      <c r="F29" s="66"/>
      <c r="G29" s="65"/>
      <c r="H29" s="66"/>
      <c r="I29" s="65"/>
      <c r="J29" s="65"/>
      <c r="K29" s="65"/>
      <c r="L29" s="65"/>
      <c r="M29" s="65"/>
      <c r="N29" s="65"/>
      <c r="O29" s="75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117"/>
      <c r="AB29" s="67"/>
    </row>
    <row r="30" s="56" customFormat="true" ht="21.75" hidden="false" customHeight="true" outlineLevel="0" collapsed="false">
      <c r="B30" s="63" t="s">
        <v>34</v>
      </c>
      <c r="C30" s="108" t="e">
        <f aca="false"/>
        <v>#VALUE!</v>
      </c>
      <c r="D30" s="64" t="n">
        <v>61395.9044368601</v>
      </c>
      <c r="E30" s="65" t="n">
        <v>134235.612072223</v>
      </c>
      <c r="F30" s="66" t="n">
        <v>3488692.99743809</v>
      </c>
      <c r="G30" s="65" t="n">
        <v>91713.1915148251</v>
      </c>
      <c r="H30" s="66" t="n">
        <v>2987651.07212476</v>
      </c>
      <c r="I30" s="65" t="n">
        <v>604036.534446764</v>
      </c>
      <c r="J30" s="65" t="n">
        <v>110053.929812759</v>
      </c>
      <c r="K30" s="65" t="n">
        <v>13836.7636621718</v>
      </c>
      <c r="L30" s="65" t="n">
        <v>2634.04605263158</v>
      </c>
      <c r="M30" s="65" t="n">
        <v>39450.3012048193</v>
      </c>
      <c r="N30" s="75" t="s">
        <v>20</v>
      </c>
      <c r="O30" s="75" t="s">
        <v>20</v>
      </c>
      <c r="P30" s="66" t="n">
        <v>6177.28523479786</v>
      </c>
      <c r="Q30" s="66" t="n">
        <v>971.263253570304</v>
      </c>
      <c r="R30" s="66" t="n">
        <v>318.704676391436</v>
      </c>
      <c r="S30" s="66" t="n">
        <v>637.669043608493</v>
      </c>
      <c r="T30" s="66" t="n">
        <v>1352.40756518507</v>
      </c>
      <c r="U30" s="66" t="n">
        <v>22.6055527590372</v>
      </c>
      <c r="V30" s="66" t="n">
        <v>1.18194899743333</v>
      </c>
      <c r="W30" s="66" t="n">
        <v>79.8469247092263</v>
      </c>
      <c r="X30" s="66" t="n">
        <v>2086.64602183893</v>
      </c>
      <c r="Y30" s="66" t="n">
        <v>121.159999786555</v>
      </c>
      <c r="Z30" s="66" t="n">
        <v>585.800247951377</v>
      </c>
      <c r="AA30" s="117" t="n">
        <v>208.979077101495</v>
      </c>
      <c r="AB30" s="67" t="s">
        <v>34</v>
      </c>
    </row>
    <row r="31" s="56" customFormat="true" ht="21.75" hidden="false" customHeight="true" outlineLevel="0" collapsed="false">
      <c r="B31" s="63" t="s">
        <v>35</v>
      </c>
      <c r="C31" s="108" t="e">
        <f aca="false"/>
        <v>#VALUE!</v>
      </c>
      <c r="D31" s="64" t="n">
        <v>42942.2442244224</v>
      </c>
      <c r="E31" s="65" t="n">
        <v>121497.365339578</v>
      </c>
      <c r="F31" s="66" t="n">
        <v>3066383.450314</v>
      </c>
      <c r="G31" s="65" t="n">
        <v>147232.510845987</v>
      </c>
      <c r="H31" s="66" t="n">
        <v>4750599.30008749</v>
      </c>
      <c r="I31" s="65" t="n">
        <v>988256.774193548</v>
      </c>
      <c r="J31" s="65" t="n">
        <v>203471.980543947</v>
      </c>
      <c r="K31" s="65" t="n">
        <v>105708.639705882</v>
      </c>
      <c r="L31" s="65" t="n">
        <v>1167.80821917808</v>
      </c>
      <c r="M31" s="65" t="n">
        <v>18172.1854304636</v>
      </c>
      <c r="N31" s="65" t="n">
        <v>3448.27586206897</v>
      </c>
      <c r="O31" s="75" t="s">
        <v>20</v>
      </c>
      <c r="P31" s="66" t="n">
        <v>7504.53467233157</v>
      </c>
      <c r="Q31" s="66" t="n">
        <v>1323.82345417011</v>
      </c>
      <c r="R31" s="66" t="n">
        <v>421.169963309567</v>
      </c>
      <c r="S31" s="66" t="n">
        <v>878.736292082023</v>
      </c>
      <c r="T31" s="66" t="n">
        <v>3065.13337996483</v>
      </c>
      <c r="U31" s="66" t="n">
        <v>373.78856553751</v>
      </c>
      <c r="V31" s="66" t="n">
        <v>0.0382457604574533</v>
      </c>
      <c r="W31" s="66" t="n">
        <v>531.650066590119</v>
      </c>
      <c r="X31" s="66" t="n">
        <v>339.373330466318</v>
      </c>
      <c r="Y31" s="66" t="n">
        <v>86.5994504509175</v>
      </c>
      <c r="Z31" s="66" t="n">
        <v>484.221923999725</v>
      </c>
      <c r="AA31" s="117" t="n">
        <v>947.978116625772</v>
      </c>
      <c r="AB31" s="67" t="s">
        <v>35</v>
      </c>
    </row>
    <row r="32" s="56" customFormat="true" ht="21.75" hidden="false" customHeight="true" outlineLevel="0" collapsed="false">
      <c r="B32" s="63" t="s">
        <v>36</v>
      </c>
      <c r="C32" s="108" t="e">
        <f aca="false"/>
        <v>#VALUE!</v>
      </c>
      <c r="D32" s="64" t="n">
        <v>52324.7005503399</v>
      </c>
      <c r="E32" s="65" t="n">
        <v>96402.2696145569</v>
      </c>
      <c r="F32" s="66" t="n">
        <v>2466026.02602603</v>
      </c>
      <c r="G32" s="65" t="n">
        <v>58314.3702848067</v>
      </c>
      <c r="H32" s="66" t="n">
        <v>1878468.60465116</v>
      </c>
      <c r="I32" s="65" t="n">
        <v>727873.183619551</v>
      </c>
      <c r="J32" s="65" t="n">
        <v>53638.1430717236</v>
      </c>
      <c r="K32" s="65" t="n">
        <v>12417.3789173789</v>
      </c>
      <c r="L32" s="65" t="n">
        <v>4311.63708086785</v>
      </c>
      <c r="M32" s="65" t="n">
        <v>16784.1945288754</v>
      </c>
      <c r="N32" s="75" t="s">
        <v>20</v>
      </c>
      <c r="O32" s="75" t="s">
        <v>20</v>
      </c>
      <c r="P32" s="66" t="n">
        <v>11774.5106208766</v>
      </c>
      <c r="Q32" s="66" t="n">
        <v>1192.33635130712</v>
      </c>
      <c r="R32" s="66" t="n">
        <v>5295.99451233577</v>
      </c>
      <c r="S32" s="66" t="n">
        <v>1545.08302145189</v>
      </c>
      <c r="T32" s="66" t="n">
        <v>1590.42629634595</v>
      </c>
      <c r="U32" s="66" t="n">
        <v>1450.7203163136</v>
      </c>
      <c r="V32" s="66" t="n">
        <v>0.573644478098254</v>
      </c>
      <c r="W32" s="66" t="n">
        <v>320.023573768868</v>
      </c>
      <c r="X32" s="66" t="n">
        <v>85.2170006485202</v>
      </c>
      <c r="Y32" s="66" t="n">
        <v>35.4258676221772</v>
      </c>
      <c r="Z32" s="66" t="n">
        <v>258.710036604556</v>
      </c>
      <c r="AA32" s="117" t="n">
        <v>266.605799968359</v>
      </c>
      <c r="AB32" s="67" t="s">
        <v>36</v>
      </c>
    </row>
    <row r="33" s="56" customFormat="true" ht="21.75" hidden="false" customHeight="true" outlineLevel="0" collapsed="false">
      <c r="B33" s="63" t="s">
        <v>37</v>
      </c>
      <c r="C33" s="108" t="e">
        <f aca="false"/>
        <v>#VALUE!</v>
      </c>
      <c r="D33" s="64" t="n">
        <v>4274.33628318584</v>
      </c>
      <c r="E33" s="65" t="n">
        <v>129919.306362593</v>
      </c>
      <c r="F33" s="66" t="n">
        <v>3295951.94085028</v>
      </c>
      <c r="G33" s="65" t="n">
        <v>198984.939975559</v>
      </c>
      <c r="H33" s="66" t="n">
        <v>6083691.20879121</v>
      </c>
      <c r="I33" s="65" t="n">
        <v>189546.798029557</v>
      </c>
      <c r="J33" s="65" t="n">
        <v>515633.156313038</v>
      </c>
      <c r="K33" s="65" t="n">
        <v>11057.8616352201</v>
      </c>
      <c r="L33" s="65" t="n">
        <v>246.913580246914</v>
      </c>
      <c r="M33" s="65" t="n">
        <v>59401.1976047904</v>
      </c>
      <c r="N33" s="75" t="s">
        <v>20</v>
      </c>
      <c r="O33" s="75" t="s">
        <v>20</v>
      </c>
      <c r="P33" s="66" t="n">
        <v>6543.31395578488</v>
      </c>
      <c r="Q33" s="66" t="n">
        <v>890.862757977016</v>
      </c>
      <c r="R33" s="66" t="n">
        <v>360.583786736367</v>
      </c>
      <c r="S33" s="66" t="n">
        <v>125.70577952029</v>
      </c>
      <c r="T33" s="66" t="n">
        <v>2617.63142480845</v>
      </c>
      <c r="U33" s="66" t="n">
        <v>4.64293735194571</v>
      </c>
      <c r="V33" s="118" t="s">
        <v>124</v>
      </c>
      <c r="W33" s="66" t="n">
        <v>1212.82913335974</v>
      </c>
      <c r="X33" s="66" t="n">
        <v>239.184630681081</v>
      </c>
      <c r="Y33" s="66" t="n">
        <v>238.303217440471</v>
      </c>
      <c r="Z33" s="66" t="n">
        <v>853.570287909516</v>
      </c>
      <c r="AA33" s="117" t="n">
        <v>1077.98193610713</v>
      </c>
      <c r="AB33" s="67" t="s">
        <v>37</v>
      </c>
    </row>
    <row r="34" s="56" customFormat="true" ht="21.75" hidden="false" customHeight="true" outlineLevel="0" collapsed="false">
      <c r="B34" s="63" t="s">
        <v>38</v>
      </c>
      <c r="C34" s="108" t="e">
        <f aca="false"/>
        <v>#VALUE!</v>
      </c>
      <c r="D34" s="64" t="n">
        <v>17328.6343612335</v>
      </c>
      <c r="E34" s="65" t="n">
        <v>111474.547390841</v>
      </c>
      <c r="F34" s="66" t="n">
        <v>2970094.04134576</v>
      </c>
      <c r="G34" s="65" t="n">
        <v>133510.31429963</v>
      </c>
      <c r="H34" s="66" t="n">
        <v>4059155.48780488</v>
      </c>
      <c r="I34" s="65" t="n">
        <v>134479.452054795</v>
      </c>
      <c r="J34" s="65" t="n">
        <v>52040.0309784012</v>
      </c>
      <c r="K34" s="65" t="n">
        <v>17674.9291784703</v>
      </c>
      <c r="L34" s="65" t="n">
        <v>501.948051948052</v>
      </c>
      <c r="M34" s="65" t="n">
        <v>37851.3513513514</v>
      </c>
      <c r="N34" s="75" t="s">
        <v>20</v>
      </c>
      <c r="O34" s="75" t="s">
        <v>20</v>
      </c>
      <c r="P34" s="66" t="n">
        <v>7398.18543722879</v>
      </c>
      <c r="Q34" s="66" t="n">
        <v>939.975450193196</v>
      </c>
      <c r="R34" s="66" t="n">
        <v>835.771227735294</v>
      </c>
      <c r="S34" s="66" t="n">
        <v>2780.66934059364</v>
      </c>
      <c r="T34" s="66" t="n">
        <v>1047.54597191742</v>
      </c>
      <c r="U34" s="66" t="n">
        <v>27.2134517699721</v>
      </c>
      <c r="V34" s="66" t="n">
        <v>2.33159658117177</v>
      </c>
      <c r="W34" s="66" t="n">
        <v>599.716579466164</v>
      </c>
      <c r="X34" s="66" t="n">
        <v>304.010709014025</v>
      </c>
      <c r="Y34" s="66" t="n">
        <v>57.1966951206125</v>
      </c>
      <c r="Z34" s="66" t="n">
        <v>803.754414837301</v>
      </c>
      <c r="AA34" s="117" t="n">
        <v>1597.1413900126</v>
      </c>
      <c r="AB34" s="67" t="s">
        <v>38</v>
      </c>
    </row>
    <row r="35" s="56" customFormat="true" ht="9.75" hidden="false" customHeight="true" outlineLevel="0" collapsed="false">
      <c r="B35" s="63"/>
      <c r="C35" s="108"/>
      <c r="D35" s="64"/>
      <c r="E35" s="65"/>
      <c r="F35" s="66"/>
      <c r="G35" s="65"/>
      <c r="H35" s="66"/>
      <c r="I35" s="65"/>
      <c r="J35" s="65"/>
      <c r="K35" s="65"/>
      <c r="L35" s="65"/>
      <c r="M35" s="65"/>
      <c r="N35" s="65"/>
      <c r="O35" s="75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117"/>
      <c r="AB35" s="67"/>
    </row>
    <row r="36" s="56" customFormat="true" ht="21.75" hidden="false" customHeight="true" outlineLevel="0" collapsed="false">
      <c r="B36" s="63" t="s">
        <v>39</v>
      </c>
      <c r="C36" s="108" t="e">
        <f aca="false"/>
        <v>#VALUE!</v>
      </c>
      <c r="D36" s="64" t="n">
        <v>34231.8726355612</v>
      </c>
      <c r="E36" s="65" t="n">
        <v>104800.728293083</v>
      </c>
      <c r="F36" s="66" t="n">
        <v>2839265.00106769</v>
      </c>
      <c r="G36" s="65" t="n">
        <v>76747.9541734861</v>
      </c>
      <c r="H36" s="66" t="n">
        <v>2409181.65137615</v>
      </c>
      <c r="I36" s="65" t="n">
        <v>2273519.06779661</v>
      </c>
      <c r="J36" s="65" t="n">
        <v>125039.447910621</v>
      </c>
      <c r="K36" s="65" t="n">
        <v>119935.261707989</v>
      </c>
      <c r="L36" s="65" t="n">
        <v>11975.3521126761</v>
      </c>
      <c r="M36" s="65" t="n">
        <v>82684.6635367762</v>
      </c>
      <c r="N36" s="65" t="n">
        <v>10189.1891891892</v>
      </c>
      <c r="O36" s="75" t="s">
        <v>20</v>
      </c>
      <c r="P36" s="66" t="n">
        <v>8157.35063541447</v>
      </c>
      <c r="Q36" s="66" t="n">
        <v>1087.44177184231</v>
      </c>
      <c r="R36" s="66" t="n">
        <v>603.773620677561</v>
      </c>
      <c r="S36" s="66" t="n">
        <v>1686.7268239135</v>
      </c>
      <c r="T36" s="66" t="n">
        <v>953.837418072958</v>
      </c>
      <c r="U36" s="66" t="n">
        <v>44.8676749119824</v>
      </c>
      <c r="V36" s="118" t="s">
        <v>124</v>
      </c>
      <c r="W36" s="66" t="n">
        <v>3078.21295248279</v>
      </c>
      <c r="X36" s="66" t="n">
        <v>318.166995607175</v>
      </c>
      <c r="Y36" s="66" t="n">
        <v>87.7721342835638</v>
      </c>
      <c r="Z36" s="66" t="n">
        <v>296.55124362263</v>
      </c>
      <c r="AA36" s="117" t="n">
        <v>288.538177006016</v>
      </c>
      <c r="AB36" s="67" t="s">
        <v>39</v>
      </c>
    </row>
    <row r="37" s="56" customFormat="true" ht="21.75" hidden="false" customHeight="true" outlineLevel="0" collapsed="false">
      <c r="B37" s="63" t="s">
        <v>40</v>
      </c>
      <c r="C37" s="108" t="e">
        <f aca="false"/>
        <v>#VALUE!</v>
      </c>
      <c r="D37" s="64" t="n">
        <v>92576.9563711911</v>
      </c>
      <c r="E37" s="65" t="n">
        <v>63786.7504682094</v>
      </c>
      <c r="F37" s="66" t="n">
        <v>1890634.13978495</v>
      </c>
      <c r="G37" s="65" t="n">
        <v>77402.4287160946</v>
      </c>
      <c r="H37" s="66" t="n">
        <v>2622967.66874645</v>
      </c>
      <c r="I37" s="65" t="n">
        <v>520785.642401879</v>
      </c>
      <c r="J37" s="65" t="n">
        <v>103920.844642665</v>
      </c>
      <c r="K37" s="65" t="n">
        <v>50397.5409836066</v>
      </c>
      <c r="L37" s="65" t="n">
        <v>2398.73861247372</v>
      </c>
      <c r="M37" s="65" t="n">
        <v>25248.6360093531</v>
      </c>
      <c r="N37" s="75" t="s">
        <v>20</v>
      </c>
      <c r="O37" s="75" t="s">
        <v>20</v>
      </c>
      <c r="P37" s="66" t="n">
        <v>6710.76291679131</v>
      </c>
      <c r="Q37" s="66" t="n">
        <v>710.843415105097</v>
      </c>
      <c r="R37" s="66" t="n">
        <v>777.022061851397</v>
      </c>
      <c r="S37" s="66" t="n">
        <v>87.8496960989401</v>
      </c>
      <c r="T37" s="66" t="n">
        <v>3976.37786280431</v>
      </c>
      <c r="U37" s="66" t="n">
        <v>111.035335837371</v>
      </c>
      <c r="V37" s="118" t="s">
        <v>124</v>
      </c>
      <c r="W37" s="66" t="n">
        <v>364.556672141261</v>
      </c>
      <c r="X37" s="66" t="n">
        <v>312.366932036575</v>
      </c>
      <c r="Y37" s="66" t="n">
        <v>152.40934375543</v>
      </c>
      <c r="Z37" s="66" t="n">
        <v>218.301597160933</v>
      </c>
      <c r="AA37" s="117" t="n">
        <v>70.3757172452893</v>
      </c>
      <c r="AB37" s="67" t="s">
        <v>40</v>
      </c>
    </row>
    <row r="38" s="56" customFormat="true" ht="21.75" hidden="false" customHeight="true" outlineLevel="0" collapsed="false">
      <c r="B38" s="63" t="s">
        <v>41</v>
      </c>
      <c r="C38" s="108" t="e">
        <f aca="false"/>
        <v>#VALUE!</v>
      </c>
      <c r="D38" s="64" t="n">
        <v>105667.748019615</v>
      </c>
      <c r="E38" s="65" t="n">
        <v>69028.5642305293</v>
      </c>
      <c r="F38" s="66" t="n">
        <v>2026322.3693478</v>
      </c>
      <c r="G38" s="65" t="n">
        <v>67873.387054551</v>
      </c>
      <c r="H38" s="66" t="n">
        <v>2292972.34282039</v>
      </c>
      <c r="I38" s="65" t="n">
        <v>155327.19601074</v>
      </c>
      <c r="J38" s="65" t="n">
        <v>52293.357189836</v>
      </c>
      <c r="K38" s="65" t="n">
        <v>26150.1043841336</v>
      </c>
      <c r="L38" s="65" t="n">
        <v>3465.28022559041</v>
      </c>
      <c r="M38" s="65" t="n">
        <v>51432.5811777656</v>
      </c>
      <c r="N38" s="75" t="s">
        <v>20</v>
      </c>
      <c r="O38" s="75" t="s">
        <v>20</v>
      </c>
      <c r="P38" s="66" t="n">
        <v>3800.97161786299</v>
      </c>
      <c r="Q38" s="66" t="n">
        <v>381.319852787969</v>
      </c>
      <c r="R38" s="66" t="n">
        <v>928.577103692831</v>
      </c>
      <c r="S38" s="66" t="n">
        <v>95.0937349811414</v>
      </c>
      <c r="T38" s="66" t="n">
        <v>1330.38165222333</v>
      </c>
      <c r="U38" s="66" t="n">
        <v>428.001403310238</v>
      </c>
      <c r="V38" s="66" t="n">
        <v>0.998265184394994</v>
      </c>
      <c r="W38" s="66" t="n">
        <v>317.685385977366</v>
      </c>
      <c r="X38" s="66" t="n">
        <v>211.424866017181</v>
      </c>
      <c r="Y38" s="66" t="n">
        <v>17.198336964896</v>
      </c>
      <c r="Z38" s="66" t="n">
        <v>90.2910167236455</v>
      </c>
      <c r="AA38" s="117" t="n">
        <v>180.037262991326</v>
      </c>
      <c r="AB38" s="67" t="s">
        <v>41</v>
      </c>
    </row>
    <row r="39" s="56" customFormat="true" ht="21.75" hidden="false" customHeight="true" outlineLevel="0" collapsed="false">
      <c r="B39" s="63" t="s">
        <v>42</v>
      </c>
      <c r="C39" s="108" t="e">
        <f aca="false"/>
        <v>#VALUE!</v>
      </c>
      <c r="D39" s="64" t="n">
        <v>57265.857792845</v>
      </c>
      <c r="E39" s="65" t="n">
        <v>84085.4285817057</v>
      </c>
      <c r="F39" s="66" t="n">
        <v>2089527.59776536</v>
      </c>
      <c r="G39" s="65" t="n">
        <v>104333.476181497</v>
      </c>
      <c r="H39" s="66" t="n">
        <v>3216967.23044397</v>
      </c>
      <c r="I39" s="65" t="n">
        <v>151152.505446623</v>
      </c>
      <c r="J39" s="65" t="n">
        <v>44840.7766990291</v>
      </c>
      <c r="K39" s="65" t="n">
        <v>68939.7972116603</v>
      </c>
      <c r="L39" s="65" t="n">
        <v>76.049943246311</v>
      </c>
      <c r="M39" s="65" t="n">
        <v>19275.8620689655</v>
      </c>
      <c r="N39" s="75" t="s">
        <v>20</v>
      </c>
      <c r="O39" s="75" t="s">
        <v>20</v>
      </c>
      <c r="P39" s="66" t="n">
        <v>2707.05098203767</v>
      </c>
      <c r="Q39" s="66" t="n">
        <v>294.194384821049</v>
      </c>
      <c r="R39" s="66" t="n">
        <v>295.995459656031</v>
      </c>
      <c r="S39" s="66" t="n">
        <v>88.8874543410315</v>
      </c>
      <c r="T39" s="66" t="n">
        <v>602.26963402891</v>
      </c>
      <c r="U39" s="66" t="n">
        <v>5.68457520348165</v>
      </c>
      <c r="V39" s="118" t="s">
        <v>124</v>
      </c>
      <c r="W39" s="66" t="n">
        <v>330.852820769384</v>
      </c>
      <c r="X39" s="66" t="n">
        <v>125.345770863257</v>
      </c>
      <c r="Y39" s="66" t="n">
        <v>116.107461979999</v>
      </c>
      <c r="Z39" s="66" t="n">
        <v>847.713420374525</v>
      </c>
      <c r="AA39" s="117" t="n">
        <v>124.863762783166</v>
      </c>
      <c r="AB39" s="67" t="s">
        <v>42</v>
      </c>
    </row>
    <row r="40" s="56" customFormat="true" ht="21.75" hidden="false" customHeight="true" outlineLevel="0" collapsed="false">
      <c r="B40" s="63" t="s">
        <v>43</v>
      </c>
      <c r="C40" s="108" t="e">
        <f aca="false"/>
        <v>#VALUE!</v>
      </c>
      <c r="D40" s="64" t="n">
        <v>229324.720915537</v>
      </c>
      <c r="E40" s="65" t="n">
        <v>115138.798558364</v>
      </c>
      <c r="F40" s="66" t="n">
        <v>3076423.4629862</v>
      </c>
      <c r="G40" s="65" t="n">
        <v>96362.0038217667</v>
      </c>
      <c r="H40" s="66" t="n">
        <v>3035337.20930233</v>
      </c>
      <c r="I40" s="65" t="n">
        <v>810439.365671642</v>
      </c>
      <c r="J40" s="65" t="n">
        <v>43552.9129222188</v>
      </c>
      <c r="K40" s="65" t="n">
        <v>13330.9352517986</v>
      </c>
      <c r="L40" s="65" t="n">
        <v>1737.30297723292</v>
      </c>
      <c r="M40" s="65" t="n">
        <v>25121.6374269006</v>
      </c>
      <c r="N40" s="75" t="s">
        <v>20</v>
      </c>
      <c r="O40" s="75" t="s">
        <v>20</v>
      </c>
      <c r="P40" s="66" t="n">
        <v>4793.47919746505</v>
      </c>
      <c r="Q40" s="66" t="n">
        <v>439.482070190713</v>
      </c>
      <c r="R40" s="66" t="n">
        <v>2145.80393984509</v>
      </c>
      <c r="S40" s="66" t="n">
        <v>164.672217805654</v>
      </c>
      <c r="T40" s="66" t="n">
        <v>1039.9521661955</v>
      </c>
      <c r="U40" s="66" t="n">
        <v>11.1754573021105</v>
      </c>
      <c r="V40" s="66" t="n">
        <v>0.0142362513402681</v>
      </c>
      <c r="W40" s="66" t="n">
        <v>103.030748055066</v>
      </c>
      <c r="X40" s="66" t="n">
        <v>111.135670725996</v>
      </c>
      <c r="Y40" s="66" t="n">
        <v>85.37030362927</v>
      </c>
      <c r="Z40" s="66" t="n">
        <v>692.842387464306</v>
      </c>
      <c r="AA40" s="117" t="n">
        <v>341.189746002798</v>
      </c>
      <c r="AB40" s="67" t="s">
        <v>43</v>
      </c>
    </row>
    <row r="41" s="56" customFormat="true" ht="9.75" hidden="false" customHeight="true" outlineLevel="0" collapsed="false">
      <c r="B41" s="63"/>
      <c r="C41" s="108"/>
      <c r="D41" s="64"/>
      <c r="E41" s="65"/>
      <c r="F41" s="66"/>
      <c r="G41" s="65"/>
      <c r="H41" s="66"/>
      <c r="I41" s="65"/>
      <c r="J41" s="65"/>
      <c r="K41" s="65"/>
      <c r="L41" s="65"/>
      <c r="M41" s="65"/>
      <c r="N41" s="65"/>
      <c r="O41" s="75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117"/>
      <c r="AB41" s="67"/>
    </row>
    <row r="42" s="56" customFormat="true" ht="21.75" hidden="false" customHeight="true" outlineLevel="0" collapsed="false">
      <c r="B42" s="63" t="s">
        <v>44</v>
      </c>
      <c r="C42" s="108" t="e">
        <f aca="false"/>
        <v>#VALUE!</v>
      </c>
      <c r="D42" s="64" t="n">
        <v>49675.8747697974</v>
      </c>
      <c r="E42" s="65" t="n">
        <v>97883.7185375712</v>
      </c>
      <c r="F42" s="66" t="n">
        <v>2531267.00874192</v>
      </c>
      <c r="G42" s="65" t="n">
        <v>129534.899953467</v>
      </c>
      <c r="H42" s="66" t="n">
        <v>4058248.74715262</v>
      </c>
      <c r="I42" s="65" t="n">
        <v>358629.820051414</v>
      </c>
      <c r="J42" s="65" t="n">
        <v>112918.828880774</v>
      </c>
      <c r="K42" s="65" t="n">
        <v>160884.560400286</v>
      </c>
      <c r="L42" s="65" t="n">
        <v>11928.2964388835</v>
      </c>
      <c r="M42" s="65" t="n">
        <v>19259.4594594595</v>
      </c>
      <c r="N42" s="65" t="n">
        <v>34403.3613445378</v>
      </c>
      <c r="O42" s="75" t="s">
        <v>20</v>
      </c>
      <c r="P42" s="66" t="n">
        <v>2104.11652598992</v>
      </c>
      <c r="Q42" s="66" t="n">
        <v>320.224874717395</v>
      </c>
      <c r="R42" s="66" t="n">
        <v>251.582296382849</v>
      </c>
      <c r="S42" s="66" t="n">
        <v>80.6587846075519</v>
      </c>
      <c r="T42" s="66" t="n">
        <v>361.403399259911</v>
      </c>
      <c r="U42" s="66" t="n">
        <v>62.1764548680266</v>
      </c>
      <c r="V42" s="66" t="n">
        <v>0.120552199297364</v>
      </c>
      <c r="W42" s="66" t="n">
        <v>2.34589117920728</v>
      </c>
      <c r="X42" s="66" t="n">
        <v>255.102888766213</v>
      </c>
      <c r="Y42" s="66" t="n">
        <v>35.1442822560037</v>
      </c>
      <c r="Z42" s="66" t="n">
        <v>735.357101753469</v>
      </c>
      <c r="AA42" s="117" t="n">
        <v>298.631986126744</v>
      </c>
      <c r="AB42" s="67" t="s">
        <v>44</v>
      </c>
    </row>
    <row r="43" s="56" customFormat="true" ht="21.75" hidden="false" customHeight="true" outlineLevel="0" collapsed="false">
      <c r="B43" s="63" t="s">
        <v>45</v>
      </c>
      <c r="C43" s="108" t="e">
        <f aca="false"/>
        <v>#VALUE!</v>
      </c>
      <c r="D43" s="64" t="n">
        <v>44528.3425754775</v>
      </c>
      <c r="E43" s="65" t="n">
        <v>69307.8201557965</v>
      </c>
      <c r="F43" s="66" t="n">
        <v>2020011.48084479</v>
      </c>
      <c r="G43" s="65" t="n">
        <v>100659.53878225</v>
      </c>
      <c r="H43" s="66" t="n">
        <v>3273094.70124014</v>
      </c>
      <c r="I43" s="65" t="n">
        <v>579777.356446371</v>
      </c>
      <c r="J43" s="65" t="n">
        <v>63105.4790092529</v>
      </c>
      <c r="K43" s="65" t="n">
        <v>84523.6532966452</v>
      </c>
      <c r="L43" s="65" t="n">
        <v>2691.85520361991</v>
      </c>
      <c r="M43" s="65" t="n">
        <v>5852.20125786164</v>
      </c>
      <c r="N43" s="65" t="n">
        <v>108100</v>
      </c>
      <c r="O43" s="65" t="n">
        <v>119876.518218623</v>
      </c>
      <c r="P43" s="66" t="n">
        <v>3247.70226366939</v>
      </c>
      <c r="Q43" s="66" t="n">
        <v>111.437068419318</v>
      </c>
      <c r="R43" s="66" t="n">
        <v>334.330675389904</v>
      </c>
      <c r="S43" s="66" t="n">
        <v>1655.55192550913</v>
      </c>
      <c r="T43" s="66" t="n">
        <v>220.294228461833</v>
      </c>
      <c r="U43" s="66" t="n">
        <v>179.972280558575</v>
      </c>
      <c r="V43" s="66" t="n">
        <v>12.6785327076776</v>
      </c>
      <c r="W43" s="66" t="n">
        <v>304.993358714814</v>
      </c>
      <c r="X43" s="66" t="n">
        <v>62.8597845699436</v>
      </c>
      <c r="Y43" s="66" t="n">
        <v>164.739567862739</v>
      </c>
      <c r="Z43" s="66" t="n">
        <v>200.844841475461</v>
      </c>
      <c r="AA43" s="117" t="n">
        <v>367.617763296738</v>
      </c>
      <c r="AB43" s="67" t="s">
        <v>45</v>
      </c>
    </row>
    <row r="44" s="56" customFormat="true" ht="21.75" hidden="false" customHeight="true" outlineLevel="0" collapsed="false">
      <c r="B44" s="63" t="s">
        <v>46</v>
      </c>
      <c r="C44" s="108" t="e">
        <f aca="false"/>
        <v>#VALUE!</v>
      </c>
      <c r="D44" s="64" t="n">
        <v>64701.4978030084</v>
      </c>
      <c r="E44" s="65" t="n">
        <v>123395.634787159</v>
      </c>
      <c r="F44" s="66" t="n">
        <v>3435688.86576483</v>
      </c>
      <c r="G44" s="65" t="n">
        <v>104468.994975495</v>
      </c>
      <c r="H44" s="66" t="n">
        <v>3390345.3525641</v>
      </c>
      <c r="I44" s="65" t="n">
        <v>438773.088685015</v>
      </c>
      <c r="J44" s="65" t="n">
        <v>61920.217638952</v>
      </c>
      <c r="K44" s="65" t="n">
        <v>100932.176656151</v>
      </c>
      <c r="L44" s="65" t="n">
        <v>2621.76</v>
      </c>
      <c r="M44" s="65" t="n">
        <v>58267.7988242978</v>
      </c>
      <c r="N44" s="75" t="s">
        <v>20</v>
      </c>
      <c r="O44" s="65" t="n">
        <v>47630.9427880741</v>
      </c>
      <c r="P44" s="66" t="n">
        <v>6829.10698500099</v>
      </c>
      <c r="Q44" s="66" t="n">
        <v>252.412654755466</v>
      </c>
      <c r="R44" s="66" t="n">
        <v>801.356421330362</v>
      </c>
      <c r="S44" s="66" t="n">
        <v>1709.61134041191</v>
      </c>
      <c r="T44" s="66" t="n">
        <v>2019.13708054282</v>
      </c>
      <c r="U44" s="66" t="n">
        <v>83.0855470065636</v>
      </c>
      <c r="V44" s="66" t="n">
        <v>1.03496879833639</v>
      </c>
      <c r="W44" s="66" t="n">
        <v>121.515016618915</v>
      </c>
      <c r="X44" s="66" t="n">
        <v>1095.73614887225</v>
      </c>
      <c r="Y44" s="66" t="n">
        <v>64.7235643668062</v>
      </c>
      <c r="Z44" s="66" t="n">
        <v>680.494242297555</v>
      </c>
      <c r="AA44" s="117" t="n">
        <v>63.2683595898049</v>
      </c>
      <c r="AB44" s="67" t="s">
        <v>46</v>
      </c>
    </row>
    <row r="45" s="56" customFormat="true" ht="21.75" hidden="false" customHeight="true" outlineLevel="0" collapsed="false">
      <c r="B45" s="63" t="s">
        <v>47</v>
      </c>
      <c r="C45" s="108" t="e">
        <f aca="false"/>
        <v>#VALUE!</v>
      </c>
      <c r="D45" s="64" t="n">
        <v>89401.8569463549</v>
      </c>
      <c r="E45" s="65" t="n">
        <v>85135.4876104912</v>
      </c>
      <c r="F45" s="66" t="n">
        <v>2076653.90279823</v>
      </c>
      <c r="G45" s="65" t="n">
        <v>66592.3320436159</v>
      </c>
      <c r="H45" s="66" t="n">
        <v>1962563.92536282</v>
      </c>
      <c r="I45" s="65" t="n">
        <v>315178.608515057</v>
      </c>
      <c r="J45" s="65" t="n">
        <v>57054.6212051588</v>
      </c>
      <c r="K45" s="65" t="n">
        <v>7904.43686006826</v>
      </c>
      <c r="L45" s="65" t="n">
        <v>3117.76061776062</v>
      </c>
      <c r="M45" s="65" t="n">
        <v>9892.36790606654</v>
      </c>
      <c r="N45" s="65" t="n">
        <v>22000</v>
      </c>
      <c r="O45" s="75" t="s">
        <v>20</v>
      </c>
      <c r="P45" s="66" t="n">
        <v>6086.20859863048</v>
      </c>
      <c r="Q45" s="66" t="n">
        <v>1412.94054053308</v>
      </c>
      <c r="R45" s="66" t="n">
        <v>369.513155723756</v>
      </c>
      <c r="S45" s="66" t="n">
        <v>136.293063395863</v>
      </c>
      <c r="T45" s="66" t="n">
        <v>1792.34715398268</v>
      </c>
      <c r="U45" s="66" t="n">
        <v>13.8305444197681</v>
      </c>
      <c r="V45" s="118" t="s">
        <v>124</v>
      </c>
      <c r="W45" s="66" t="n">
        <v>724.052541433298</v>
      </c>
      <c r="X45" s="66" t="n">
        <v>162.24138490459</v>
      </c>
      <c r="Y45" s="66" t="n">
        <v>32.5874522706766</v>
      </c>
      <c r="Z45" s="66" t="n">
        <v>1442.40276196676</v>
      </c>
      <c r="AA45" s="117" t="n">
        <v>42.4967881297837</v>
      </c>
      <c r="AB45" s="67" t="s">
        <v>47</v>
      </c>
    </row>
    <row r="46" s="56" customFormat="true" ht="21.75" hidden="false" customHeight="true" outlineLevel="0" collapsed="false">
      <c r="B46" s="63" t="s">
        <v>48</v>
      </c>
      <c r="C46" s="108" t="e">
        <f aca="false"/>
        <v>#VALUE!</v>
      </c>
      <c r="D46" s="64" t="n">
        <v>75011.5384615385</v>
      </c>
      <c r="E46" s="65" t="n">
        <v>92046.7814905945</v>
      </c>
      <c r="F46" s="66" t="n">
        <v>2051109.65688009</v>
      </c>
      <c r="G46" s="65" t="n">
        <v>55502.8927197439</v>
      </c>
      <c r="H46" s="66" t="n">
        <v>1561924.79338843</v>
      </c>
      <c r="I46" s="65" t="n">
        <v>529832.278481013</v>
      </c>
      <c r="J46" s="65" t="n">
        <v>93875.7843137255</v>
      </c>
      <c r="K46" s="65" t="n">
        <v>106525.185185185</v>
      </c>
      <c r="L46" s="65" t="n">
        <v>22185.5179704017</v>
      </c>
      <c r="M46" s="65" t="n">
        <v>6823.42954159593</v>
      </c>
      <c r="N46" s="65" t="n">
        <v>33814.8148148148</v>
      </c>
      <c r="O46" s="75" t="s">
        <v>20</v>
      </c>
      <c r="P46" s="66" t="n">
        <v>4631.17153696072</v>
      </c>
      <c r="Q46" s="66" t="n">
        <v>891.581939916184</v>
      </c>
      <c r="R46" s="66" t="n">
        <v>157.613822551015</v>
      </c>
      <c r="S46" s="66" t="n">
        <v>65.6087545765317</v>
      </c>
      <c r="T46" s="66" t="n">
        <v>2005.2546215845</v>
      </c>
      <c r="U46" s="66" t="n">
        <v>3.85522804965732</v>
      </c>
      <c r="V46" s="118" t="s">
        <v>124</v>
      </c>
      <c r="W46" s="66" t="n">
        <v>416.510820934633</v>
      </c>
      <c r="X46" s="66" t="n">
        <v>493.374487639916</v>
      </c>
      <c r="Y46" s="66" t="n">
        <v>240.749935179209</v>
      </c>
      <c r="Z46" s="66" t="n">
        <v>356.621926529081</v>
      </c>
      <c r="AA46" s="117" t="n">
        <v>144.685522621077</v>
      </c>
      <c r="AB46" s="67" t="s">
        <v>48</v>
      </c>
    </row>
    <row r="47" s="56" customFormat="true" ht="9.75" hidden="false" customHeight="true" outlineLevel="0" collapsed="false">
      <c r="B47" s="63"/>
      <c r="C47" s="108"/>
      <c r="D47" s="64"/>
      <c r="E47" s="65"/>
      <c r="F47" s="66"/>
      <c r="G47" s="65"/>
      <c r="H47" s="66"/>
      <c r="I47" s="65"/>
      <c r="J47" s="65"/>
      <c r="K47" s="65"/>
      <c r="L47" s="65"/>
      <c r="M47" s="65"/>
      <c r="N47" s="65"/>
      <c r="O47" s="75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117"/>
      <c r="AB47" s="67"/>
    </row>
    <row r="48" s="56" customFormat="true" ht="21.75" hidden="false" customHeight="true" outlineLevel="0" collapsed="false">
      <c r="B48" s="63" t="s">
        <v>49</v>
      </c>
      <c r="C48" s="108" t="e">
        <f aca="false"/>
        <v>#VALUE!</v>
      </c>
      <c r="D48" s="64" t="n">
        <v>365414.694894147</v>
      </c>
      <c r="E48" s="65" t="n">
        <v>130013.679560969</v>
      </c>
      <c r="F48" s="66" t="n">
        <v>2992397.41219963</v>
      </c>
      <c r="G48" s="65" t="n">
        <v>74903.3846448035</v>
      </c>
      <c r="H48" s="66" t="n">
        <v>2277367.73255814</v>
      </c>
      <c r="I48" s="65" t="n">
        <v>953268.656716418</v>
      </c>
      <c r="J48" s="65" t="n">
        <v>193353.885035853</v>
      </c>
      <c r="K48" s="65" t="n">
        <v>2049.52380952381</v>
      </c>
      <c r="L48" s="65" t="n">
        <v>282.383419689119</v>
      </c>
      <c r="M48" s="75" t="s">
        <v>20</v>
      </c>
      <c r="N48" s="65" t="n">
        <v>549.45054945055</v>
      </c>
      <c r="O48" s="75" t="s">
        <v>20</v>
      </c>
      <c r="P48" s="66" t="n">
        <v>6381.40883324312</v>
      </c>
      <c r="Q48" s="66" t="n">
        <v>840.559864393156</v>
      </c>
      <c r="R48" s="66" t="n">
        <v>510.021423547753</v>
      </c>
      <c r="S48" s="66" t="n">
        <v>455.709002751678</v>
      </c>
      <c r="T48" s="66" t="n">
        <v>2260.20535491461</v>
      </c>
      <c r="U48" s="66" t="n">
        <v>83.5696621820904</v>
      </c>
      <c r="V48" s="118" t="s">
        <v>124</v>
      </c>
      <c r="W48" s="66" t="n">
        <v>83.456224334687</v>
      </c>
      <c r="X48" s="66" t="n">
        <v>73.8691056884219</v>
      </c>
      <c r="Y48" s="66" t="n">
        <v>65.147355763777</v>
      </c>
      <c r="Z48" s="66" t="n">
        <v>2008.87083966695</v>
      </c>
      <c r="AA48" s="117" t="n">
        <v>238.778566080787</v>
      </c>
      <c r="AB48" s="67" t="s">
        <v>49</v>
      </c>
    </row>
    <row r="49" s="56" customFormat="true" ht="21.75" hidden="false" customHeight="true" outlineLevel="0" collapsed="false">
      <c r="B49" s="63" t="s">
        <v>50</v>
      </c>
      <c r="C49" s="108" t="e">
        <f aca="false"/>
        <v>#VALUE!</v>
      </c>
      <c r="D49" s="64" t="n">
        <v>118194.93006993</v>
      </c>
      <c r="E49" s="65" t="n">
        <v>141385.794905232</v>
      </c>
      <c r="F49" s="66" t="n">
        <v>2833896.34970708</v>
      </c>
      <c r="G49" s="65" t="n">
        <v>163931.109787572</v>
      </c>
      <c r="H49" s="66" t="n">
        <v>4628480.94170404</v>
      </c>
      <c r="I49" s="65" t="n">
        <v>879981.102362205</v>
      </c>
      <c r="J49" s="65" t="n">
        <v>206698.675340593</v>
      </c>
      <c r="K49" s="65" t="n">
        <v>70681.4159292035</v>
      </c>
      <c r="L49" s="65" t="n">
        <v>3315.70762052877</v>
      </c>
      <c r="M49" s="65" t="n">
        <v>1735.84905660377</v>
      </c>
      <c r="N49" s="75" t="s">
        <v>20</v>
      </c>
      <c r="O49" s="75" t="s">
        <v>20</v>
      </c>
      <c r="P49" s="66" t="n">
        <v>5136.58442499055</v>
      </c>
      <c r="Q49" s="66" t="n">
        <v>776.187964479154</v>
      </c>
      <c r="R49" s="66" t="n">
        <v>804.773113742285</v>
      </c>
      <c r="S49" s="66" t="n">
        <v>178.27208506529</v>
      </c>
      <c r="T49" s="66" t="n">
        <v>2030.41551202922</v>
      </c>
      <c r="U49" s="66" t="n">
        <v>3.60299365999076</v>
      </c>
      <c r="V49" s="66" t="n">
        <v>0.0787252802619977</v>
      </c>
      <c r="W49" s="66" t="n">
        <v>8.88939622958391</v>
      </c>
      <c r="X49" s="66" t="n">
        <v>243.08004786497</v>
      </c>
      <c r="Y49" s="66" t="n">
        <v>196.489114917916</v>
      </c>
      <c r="Z49" s="66" t="n">
        <v>894.795471721879</v>
      </c>
      <c r="AA49" s="117" t="n">
        <v>2171.91239450812</v>
      </c>
      <c r="AB49" s="67" t="s">
        <v>50</v>
      </c>
    </row>
    <row r="50" s="56" customFormat="true" ht="21.75" hidden="false" customHeight="true" outlineLevel="0" collapsed="false">
      <c r="B50" s="63" t="s">
        <v>51</v>
      </c>
      <c r="C50" s="108" t="e">
        <f aca="false"/>
        <v>#VALUE!</v>
      </c>
      <c r="D50" s="64" t="n">
        <v>73825.3668297021</v>
      </c>
      <c r="E50" s="65" t="n">
        <v>85040.7367011607</v>
      </c>
      <c r="F50" s="66" t="n">
        <v>2117531.24310002</v>
      </c>
      <c r="G50" s="65" t="n">
        <v>92077.2254524609</v>
      </c>
      <c r="H50" s="66" t="n">
        <v>2905310.07751938</v>
      </c>
      <c r="I50" s="65" t="n">
        <v>120858.407079646</v>
      </c>
      <c r="J50" s="65" t="n">
        <v>64738.986232791</v>
      </c>
      <c r="K50" s="65" t="n">
        <v>104804.310833806</v>
      </c>
      <c r="L50" s="65" t="n">
        <v>82.5515947467167</v>
      </c>
      <c r="M50" s="75" t="s">
        <v>20</v>
      </c>
      <c r="N50" s="65" t="n">
        <v>31612.9032258065</v>
      </c>
      <c r="O50" s="75" t="s">
        <v>20</v>
      </c>
      <c r="P50" s="66" t="n">
        <v>4882.32818006783</v>
      </c>
      <c r="Q50" s="66" t="n">
        <v>758.685056517681</v>
      </c>
      <c r="R50" s="66" t="n">
        <v>1615.7962410774</v>
      </c>
      <c r="S50" s="66" t="n">
        <v>65.5448782623399</v>
      </c>
      <c r="T50" s="66" t="n">
        <v>1546.09714594267</v>
      </c>
      <c r="U50" s="66" t="n">
        <v>53.0127523014985</v>
      </c>
      <c r="V50" s="118" t="s">
        <v>124</v>
      </c>
      <c r="W50" s="66" t="n">
        <v>71.7251187594156</v>
      </c>
      <c r="X50" s="66" t="n">
        <v>159.908231244595</v>
      </c>
      <c r="Y50" s="66" t="n">
        <v>43.9554152199022</v>
      </c>
      <c r="Z50" s="66" t="n">
        <v>567.603340742334</v>
      </c>
      <c r="AA50" s="117" t="n">
        <v>87.0183787826387</v>
      </c>
      <c r="AB50" s="67" t="s">
        <v>51</v>
      </c>
    </row>
    <row r="51" s="56" customFormat="true" ht="21.75" hidden="false" customHeight="true" outlineLevel="0" collapsed="false">
      <c r="B51" s="63" t="s">
        <v>52</v>
      </c>
      <c r="C51" s="108" t="e">
        <f aca="false"/>
        <v>#VALUE!</v>
      </c>
      <c r="D51" s="64" t="n">
        <v>21700.375811411</v>
      </c>
      <c r="E51" s="65" t="n">
        <v>146121.005181658</v>
      </c>
      <c r="F51" s="66" t="n">
        <v>3720669.61561928</v>
      </c>
      <c r="G51" s="65" t="n">
        <v>67176.4285281464</v>
      </c>
      <c r="H51" s="66" t="n">
        <v>2092511.51377878</v>
      </c>
      <c r="I51" s="65" t="n">
        <v>300077.593032462</v>
      </c>
      <c r="J51" s="65" t="n">
        <v>176509.15643873</v>
      </c>
      <c r="K51" s="65" t="n">
        <v>145583.658854167</v>
      </c>
      <c r="L51" s="65" t="n">
        <v>1982.31009365245</v>
      </c>
      <c r="M51" s="65" t="n">
        <v>9802.61248185777</v>
      </c>
      <c r="N51" s="75" t="s">
        <v>20</v>
      </c>
      <c r="O51" s="75" t="s">
        <v>20</v>
      </c>
      <c r="P51" s="66" t="n">
        <v>3804.97222334409</v>
      </c>
      <c r="Q51" s="66" t="n">
        <v>1040.44918940072</v>
      </c>
      <c r="R51" s="66" t="n">
        <v>194.278872333225</v>
      </c>
      <c r="S51" s="66" t="n">
        <v>167.420329253296</v>
      </c>
      <c r="T51" s="66" t="n">
        <v>854.610548862264</v>
      </c>
      <c r="U51" s="66" t="n">
        <v>22.3647689781617</v>
      </c>
      <c r="V51" s="66" t="n">
        <v>1.32755564035324</v>
      </c>
      <c r="W51" s="66" t="n">
        <v>32.0242768947523</v>
      </c>
      <c r="X51" s="66" t="n">
        <v>1090.4687563105</v>
      </c>
      <c r="Y51" s="66" t="n">
        <v>103.416688833213</v>
      </c>
      <c r="Z51" s="66" t="n">
        <v>298.611236837597</v>
      </c>
      <c r="AA51" s="117" t="n">
        <v>228.13171524506</v>
      </c>
      <c r="AB51" s="67" t="s">
        <v>52</v>
      </c>
    </row>
    <row r="52" s="56" customFormat="true" ht="21.75" hidden="false" customHeight="true" outlineLevel="0" collapsed="false">
      <c r="B52" s="63" t="s">
        <v>53</v>
      </c>
      <c r="C52" s="108" t="e">
        <f aca="false"/>
        <v>#VALUE!</v>
      </c>
      <c r="D52" s="64" t="n">
        <v>17630.2881667689</v>
      </c>
      <c r="E52" s="65" t="n">
        <v>60785.3355515925</v>
      </c>
      <c r="F52" s="66" t="n">
        <v>1495892.19440353</v>
      </c>
      <c r="G52" s="65" t="n">
        <v>91370.259675568</v>
      </c>
      <c r="H52" s="66" t="n">
        <v>2692303.12699426</v>
      </c>
      <c r="I52" s="65" t="n">
        <v>423620.988725065</v>
      </c>
      <c r="J52" s="65" t="n">
        <v>114123.930421076</v>
      </c>
      <c r="K52" s="65" t="n">
        <v>19987.1944121071</v>
      </c>
      <c r="L52" s="65" t="n">
        <v>198.347107438017</v>
      </c>
      <c r="M52" s="65" t="n">
        <v>12816.5784832452</v>
      </c>
      <c r="N52" s="75" t="s">
        <v>20</v>
      </c>
      <c r="O52" s="75" t="s">
        <v>20</v>
      </c>
      <c r="P52" s="66" t="n">
        <v>4732.62722506514</v>
      </c>
      <c r="Q52" s="66" t="n">
        <v>457.026549043</v>
      </c>
      <c r="R52" s="66" t="n">
        <v>1097.83484548813</v>
      </c>
      <c r="S52" s="66" t="n">
        <v>200.308186565368</v>
      </c>
      <c r="T52" s="66" t="n">
        <v>1070.29819273956</v>
      </c>
      <c r="U52" s="66" t="n">
        <v>188.889848156636</v>
      </c>
      <c r="V52" s="66" t="n">
        <v>0.196213857407466</v>
      </c>
      <c r="W52" s="66" t="n">
        <v>835.147657468161</v>
      </c>
      <c r="X52" s="66" t="n">
        <v>126.292395274124</v>
      </c>
      <c r="Y52" s="66" t="n">
        <v>20.9334024006111</v>
      </c>
      <c r="Z52" s="66" t="n">
        <v>735.699934072144</v>
      </c>
      <c r="AA52" s="117" t="n">
        <v>269.805172720518</v>
      </c>
      <c r="AB52" s="67" t="s">
        <v>53</v>
      </c>
    </row>
    <row r="53" s="56" customFormat="true" ht="9.75" hidden="false" customHeight="true" outlineLevel="0" collapsed="false">
      <c r="B53" s="63"/>
      <c r="C53" s="108"/>
      <c r="D53" s="64"/>
      <c r="E53" s="65"/>
      <c r="F53" s="66"/>
      <c r="G53" s="65"/>
      <c r="H53" s="66"/>
      <c r="I53" s="65"/>
      <c r="J53" s="65"/>
      <c r="K53" s="65"/>
      <c r="L53" s="65"/>
      <c r="M53" s="65"/>
      <c r="N53" s="75"/>
      <c r="O53" s="75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117"/>
      <c r="AB53" s="67"/>
    </row>
    <row r="54" s="56" customFormat="true" ht="21.75" hidden="false" customHeight="true" outlineLevel="0" collapsed="false">
      <c r="B54" s="63" t="s">
        <v>54</v>
      </c>
      <c r="C54" s="108" t="e">
        <f aca="false"/>
        <v>#VALUE!</v>
      </c>
      <c r="D54" s="64" t="n">
        <v>40972.0824949698</v>
      </c>
      <c r="E54" s="65" t="n">
        <v>84531.3416502517</v>
      </c>
      <c r="F54" s="66" t="n">
        <v>1903517.4963036</v>
      </c>
      <c r="G54" s="65" t="n">
        <v>135112.760109933</v>
      </c>
      <c r="H54" s="66" t="n">
        <v>3996889.66318235</v>
      </c>
      <c r="I54" s="65" t="n">
        <v>631752.355316285</v>
      </c>
      <c r="J54" s="65" t="n">
        <v>83146.0377069283</v>
      </c>
      <c r="K54" s="65" t="n">
        <v>47034.435261708</v>
      </c>
      <c r="L54" s="65" t="n">
        <v>1078.16862088219</v>
      </c>
      <c r="M54" s="65" t="n">
        <v>14190.2587519026</v>
      </c>
      <c r="N54" s="75" t="s">
        <v>20</v>
      </c>
      <c r="O54" s="75" t="s">
        <v>20</v>
      </c>
      <c r="P54" s="66" t="n">
        <v>3489.35988479875</v>
      </c>
      <c r="Q54" s="66" t="n">
        <v>412.614392215976</v>
      </c>
      <c r="R54" s="66" t="n">
        <v>290.422392543198</v>
      </c>
      <c r="S54" s="66" t="n">
        <v>261.322528604821</v>
      </c>
      <c r="T54" s="66" t="n">
        <v>1375.72256421423</v>
      </c>
      <c r="U54" s="66" t="n">
        <v>5.01058056568432</v>
      </c>
      <c r="V54" s="118" t="s">
        <v>124</v>
      </c>
      <c r="W54" s="66" t="n">
        <v>5.88277046007115</v>
      </c>
      <c r="X54" s="66" t="n">
        <v>145.557064677994</v>
      </c>
      <c r="Y54" s="66" t="n">
        <v>107.234845249452</v>
      </c>
      <c r="Z54" s="66" t="n">
        <v>885.592746267328</v>
      </c>
      <c r="AA54" s="117" t="n">
        <v>938.418581374114</v>
      </c>
      <c r="AB54" s="67" t="s">
        <v>54</v>
      </c>
    </row>
    <row r="55" s="56" customFormat="true" ht="21.75" hidden="false" customHeight="true" outlineLevel="0" collapsed="false">
      <c r="B55" s="63" t="s">
        <v>55</v>
      </c>
      <c r="C55" s="108" t="e">
        <f aca="false"/>
        <v>#VALUE!</v>
      </c>
      <c r="D55" s="64" t="n">
        <v>180109.1715418</v>
      </c>
      <c r="E55" s="65" t="n">
        <v>69951.8209941644</v>
      </c>
      <c r="F55" s="66" t="n">
        <v>1725801.82133565</v>
      </c>
      <c r="G55" s="65" t="n">
        <v>57717.3411885246</v>
      </c>
      <c r="H55" s="66" t="n">
        <v>1833802.64496439</v>
      </c>
      <c r="I55" s="65" t="n">
        <v>274454.112038141</v>
      </c>
      <c r="J55" s="65" t="n">
        <v>67498.1132075472</v>
      </c>
      <c r="K55" s="65" t="n">
        <v>57208.9985486212</v>
      </c>
      <c r="L55" s="65" t="n">
        <v>279.373368146214</v>
      </c>
      <c r="M55" s="65" t="n">
        <v>7444.44444444444</v>
      </c>
      <c r="N55" s="75" t="s">
        <v>20</v>
      </c>
      <c r="O55" s="75" t="s">
        <v>20</v>
      </c>
      <c r="P55" s="66" t="n">
        <v>6216.21817801728</v>
      </c>
      <c r="Q55" s="66" t="n">
        <v>387.076481154573</v>
      </c>
      <c r="R55" s="66" t="n">
        <v>517.488540989191</v>
      </c>
      <c r="S55" s="66" t="n">
        <v>110.953033540834</v>
      </c>
      <c r="T55" s="66" t="n">
        <v>1115.3295239865</v>
      </c>
      <c r="U55" s="66" t="n">
        <v>5.4846464740314</v>
      </c>
      <c r="V55" s="66" t="n">
        <v>5.53400538883211</v>
      </c>
      <c r="W55" s="66" t="n">
        <v>2109.98811514757</v>
      </c>
      <c r="X55" s="66" t="n">
        <v>1671.44770664932</v>
      </c>
      <c r="Y55" s="66" t="n">
        <v>65.481859147078</v>
      </c>
      <c r="Z55" s="66" t="n">
        <v>227.434265539348</v>
      </c>
      <c r="AA55" s="117" t="n">
        <v>17.7043652637121</v>
      </c>
      <c r="AB55" s="67" t="s">
        <v>55</v>
      </c>
    </row>
    <row r="56" s="56" customFormat="true" ht="21.75" hidden="false" customHeight="true" outlineLevel="0" collapsed="false">
      <c r="B56" s="63" t="s">
        <v>56</v>
      </c>
      <c r="C56" s="108" t="e">
        <f aca="false"/>
        <v>#VALUE!</v>
      </c>
      <c r="D56" s="64" t="n">
        <v>75037.1713508613</v>
      </c>
      <c r="E56" s="65" t="n">
        <v>67384.5383490843</v>
      </c>
      <c r="F56" s="66" t="n">
        <v>1620680.23255814</v>
      </c>
      <c r="G56" s="65" t="n">
        <v>85581.6149427662</v>
      </c>
      <c r="H56" s="66" t="n">
        <v>2641568.23979592</v>
      </c>
      <c r="I56" s="65" t="n">
        <v>488798.984771574</v>
      </c>
      <c r="J56" s="65" t="n">
        <v>110584.475001264</v>
      </c>
      <c r="K56" s="65" t="n">
        <v>15299.7542997543</v>
      </c>
      <c r="L56" s="65" t="n">
        <v>441.043083900227</v>
      </c>
      <c r="M56" s="65" t="n">
        <v>14360.1895734597</v>
      </c>
      <c r="N56" s="75" t="s">
        <v>20</v>
      </c>
      <c r="O56" s="75" t="s">
        <v>20</v>
      </c>
      <c r="P56" s="66" t="n">
        <v>3518.42737675648</v>
      </c>
      <c r="Q56" s="66" t="n">
        <v>1095.57793327598</v>
      </c>
      <c r="R56" s="66" t="n">
        <v>359.198643728104</v>
      </c>
      <c r="S56" s="66" t="n">
        <v>213.649275404582</v>
      </c>
      <c r="T56" s="66" t="n">
        <v>1326.03148639818</v>
      </c>
      <c r="U56" s="66" t="n">
        <v>51.7237722703901</v>
      </c>
      <c r="V56" s="118" t="s">
        <v>124</v>
      </c>
      <c r="W56" s="66" t="n">
        <v>87.8885927088456</v>
      </c>
      <c r="X56" s="66" t="n">
        <v>132.55132081424</v>
      </c>
      <c r="Y56" s="66" t="n">
        <v>53.8956365212527</v>
      </c>
      <c r="Z56" s="66" t="n">
        <v>197.910715634904</v>
      </c>
      <c r="AA56" s="117" t="n">
        <v>81.1907409788434</v>
      </c>
      <c r="AB56" s="67" t="s">
        <v>56</v>
      </c>
    </row>
    <row r="57" s="56" customFormat="true" ht="21.75" hidden="false" customHeight="true" outlineLevel="0" collapsed="false">
      <c r="B57" s="63" t="s">
        <v>57</v>
      </c>
      <c r="C57" s="108" t="e">
        <f aca="false"/>
        <v>#VALUE!</v>
      </c>
      <c r="D57" s="64" t="n">
        <v>141671.916010499</v>
      </c>
      <c r="E57" s="65" t="n">
        <v>128423.795747807</v>
      </c>
      <c r="F57" s="66" t="n">
        <v>2483734.45825933</v>
      </c>
      <c r="G57" s="65" t="n">
        <v>86184.0966376564</v>
      </c>
      <c r="H57" s="66" t="n">
        <v>2085377.44533947</v>
      </c>
      <c r="I57" s="65" t="n">
        <v>493130.93289689</v>
      </c>
      <c r="J57" s="65" t="n">
        <v>121902.679755903</v>
      </c>
      <c r="K57" s="65" t="n">
        <v>144514.882837239</v>
      </c>
      <c r="L57" s="65" t="n">
        <v>43974.4376278119</v>
      </c>
      <c r="M57" s="65" t="n">
        <v>50384.4282238443</v>
      </c>
      <c r="N57" s="75" t="s">
        <v>20</v>
      </c>
      <c r="O57" s="75" t="s">
        <v>20</v>
      </c>
      <c r="P57" s="66" t="n">
        <v>18352.5882506856</v>
      </c>
      <c r="Q57" s="66" t="n">
        <v>1226.82238842651</v>
      </c>
      <c r="R57" s="66" t="n">
        <v>230.82302911591</v>
      </c>
      <c r="S57" s="66" t="n">
        <v>33.4515674270574</v>
      </c>
      <c r="T57" s="66" t="n">
        <v>3542.47440604791</v>
      </c>
      <c r="U57" s="66" t="n">
        <v>571.529181323659</v>
      </c>
      <c r="V57" s="66" t="n">
        <v>11.3392242522947</v>
      </c>
      <c r="W57" s="66" t="n">
        <v>11923.0035616951</v>
      </c>
      <c r="X57" s="66" t="n">
        <v>594.842205781122</v>
      </c>
      <c r="Y57" s="66" t="n">
        <v>170.788964980944</v>
      </c>
      <c r="Z57" s="66" t="n">
        <v>47.5137216351274</v>
      </c>
      <c r="AA57" s="117" t="n">
        <v>2395.05348656081</v>
      </c>
      <c r="AB57" s="67" t="s">
        <v>57</v>
      </c>
    </row>
    <row r="58" s="56" customFormat="true" ht="21.75" hidden="false" customHeight="true" outlineLevel="0" collapsed="false">
      <c r="B58" s="63" t="s">
        <v>58</v>
      </c>
      <c r="C58" s="108" t="e">
        <f aca="false"/>
        <v>#VALUE!</v>
      </c>
      <c r="D58" s="64" t="n">
        <v>188083.131067961</v>
      </c>
      <c r="E58" s="65" t="n">
        <v>90635.2391792495</v>
      </c>
      <c r="F58" s="66" t="n">
        <v>2669640.63607819</v>
      </c>
      <c r="G58" s="65" t="n">
        <v>104614.279097296</v>
      </c>
      <c r="H58" s="66" t="n">
        <v>3566153.94736842</v>
      </c>
      <c r="I58" s="65" t="n">
        <v>585278.006025746</v>
      </c>
      <c r="J58" s="65" t="n">
        <v>93259.18810726</v>
      </c>
      <c r="K58" s="65" t="n">
        <v>6374.59947567725</v>
      </c>
      <c r="L58" s="65" t="n">
        <v>458.086956521739</v>
      </c>
      <c r="M58" s="65" t="n">
        <v>17143.1297709924</v>
      </c>
      <c r="N58" s="65" t="n">
        <v>1744394.19087137</v>
      </c>
      <c r="O58" s="75" t="s">
        <v>20</v>
      </c>
      <c r="P58" s="66" t="n">
        <v>4937.43828108259</v>
      </c>
      <c r="Q58" s="66" t="n">
        <v>1266.39998537926</v>
      </c>
      <c r="R58" s="66" t="n">
        <v>245.867280202329</v>
      </c>
      <c r="S58" s="66" t="n">
        <v>958.676517459437</v>
      </c>
      <c r="T58" s="66" t="n">
        <v>809.983356854387</v>
      </c>
      <c r="U58" s="66" t="n">
        <v>23.1487738960284</v>
      </c>
      <c r="V58" s="66" t="n">
        <v>2.80445137367708</v>
      </c>
      <c r="W58" s="66" t="n">
        <v>419.956752323202</v>
      </c>
      <c r="X58" s="66" t="n">
        <v>208.761721447928</v>
      </c>
      <c r="Y58" s="66" t="n">
        <v>83.899368315604</v>
      </c>
      <c r="Z58" s="66" t="n">
        <v>917.940073830737</v>
      </c>
      <c r="AA58" s="117" t="n">
        <v>132.502494865167</v>
      </c>
      <c r="AB58" s="67" t="s">
        <v>58</v>
      </c>
    </row>
    <row r="59" s="56" customFormat="true" ht="9.75" hidden="false" customHeight="true" outlineLevel="0" collapsed="false">
      <c r="B59" s="63"/>
      <c r="C59" s="108"/>
      <c r="D59" s="64"/>
      <c r="E59" s="65"/>
      <c r="F59" s="66"/>
      <c r="G59" s="65"/>
      <c r="H59" s="66"/>
      <c r="I59" s="65"/>
      <c r="J59" s="65"/>
      <c r="K59" s="65"/>
      <c r="L59" s="65"/>
      <c r="M59" s="65"/>
      <c r="N59" s="65"/>
      <c r="O59" s="75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117"/>
      <c r="AB59" s="67"/>
    </row>
    <row r="60" s="56" customFormat="true" ht="21.75" hidden="false" customHeight="true" outlineLevel="0" collapsed="false">
      <c r="B60" s="63" t="s">
        <v>59</v>
      </c>
      <c r="C60" s="108" t="e">
        <f aca="false"/>
        <v>#VALUE!</v>
      </c>
      <c r="D60" s="64" t="n">
        <v>48218.0052956752</v>
      </c>
      <c r="E60" s="65" t="n">
        <v>75455.6201516142</v>
      </c>
      <c r="F60" s="66" t="n">
        <v>2022789.67314069</v>
      </c>
      <c r="G60" s="65" t="n">
        <v>55026.0085947021</v>
      </c>
      <c r="H60" s="66" t="n">
        <v>1722711.84738956</v>
      </c>
      <c r="I60" s="65" t="n">
        <v>469506.807866868</v>
      </c>
      <c r="J60" s="65" t="n">
        <v>98281.3985064494</v>
      </c>
      <c r="K60" s="65" t="n">
        <v>3706.75453047776</v>
      </c>
      <c r="L60" s="65" t="n">
        <v>134.855899945623</v>
      </c>
      <c r="M60" s="65" t="n">
        <v>44890.0343642612</v>
      </c>
      <c r="N60" s="75" t="s">
        <v>20</v>
      </c>
      <c r="O60" s="75" t="s">
        <v>20</v>
      </c>
      <c r="P60" s="66" t="n">
        <v>3661.51960201169</v>
      </c>
      <c r="Q60" s="66" t="n">
        <v>394.195135270479</v>
      </c>
      <c r="R60" s="66" t="n">
        <v>280.344512309109</v>
      </c>
      <c r="S60" s="66" t="n">
        <v>783.557037475117</v>
      </c>
      <c r="T60" s="66" t="n">
        <v>680.983958334042</v>
      </c>
      <c r="U60" s="66" t="n">
        <v>18.278140893389</v>
      </c>
      <c r="V60" s="118" t="s">
        <v>124</v>
      </c>
      <c r="W60" s="66" t="n">
        <v>365.037121631834</v>
      </c>
      <c r="X60" s="66" t="n">
        <v>105.130183461189</v>
      </c>
      <c r="Y60" s="66" t="n">
        <v>21.4923655084355</v>
      </c>
      <c r="Z60" s="66" t="n">
        <v>1012.5011471281</v>
      </c>
      <c r="AA60" s="117" t="n">
        <v>785.458154466322</v>
      </c>
      <c r="AB60" s="67" t="s">
        <v>59</v>
      </c>
    </row>
    <row r="61" s="56" customFormat="true" ht="21.75" hidden="false" customHeight="true" outlineLevel="0" collapsed="false">
      <c r="B61" s="63" t="s">
        <v>60</v>
      </c>
      <c r="C61" s="108" t="e">
        <f aca="false"/>
        <v>#VALUE!</v>
      </c>
      <c r="D61" s="64" t="n">
        <v>59122.8014070995</v>
      </c>
      <c r="E61" s="65" t="n">
        <v>91016.9844991803</v>
      </c>
      <c r="F61" s="66" t="n">
        <v>2297040.84838963</v>
      </c>
      <c r="G61" s="65" t="n">
        <v>100428.470884576</v>
      </c>
      <c r="H61" s="66" t="n">
        <v>3125264.55331412</v>
      </c>
      <c r="I61" s="65" t="n">
        <v>2078372.20149254</v>
      </c>
      <c r="J61" s="65" t="n">
        <v>131455.793492276</v>
      </c>
      <c r="K61" s="65" t="n">
        <v>184036.425725669</v>
      </c>
      <c r="L61" s="65" t="n">
        <v>2224.71613414312</v>
      </c>
      <c r="M61" s="65" t="n">
        <v>3015.81027667984</v>
      </c>
      <c r="N61" s="75" t="s">
        <v>20</v>
      </c>
      <c r="O61" s="75" t="s">
        <v>20</v>
      </c>
      <c r="P61" s="66" t="n">
        <v>6151.9289667788</v>
      </c>
      <c r="Q61" s="66" t="n">
        <v>873.617747306203</v>
      </c>
      <c r="R61" s="66" t="n">
        <v>331.612978411652</v>
      </c>
      <c r="S61" s="66" t="n">
        <v>331.095758931202</v>
      </c>
      <c r="T61" s="66" t="n">
        <v>1222.49210749261</v>
      </c>
      <c r="U61" s="66" t="n">
        <v>16.5831040763442</v>
      </c>
      <c r="V61" s="118" t="s">
        <v>124</v>
      </c>
      <c r="W61" s="66" t="n">
        <v>1638.38436347304</v>
      </c>
      <c r="X61" s="66" t="n">
        <v>628.556538636295</v>
      </c>
      <c r="Y61" s="66" t="n">
        <v>51.8548538102053</v>
      </c>
      <c r="Z61" s="66" t="n">
        <v>1057.73151464124</v>
      </c>
      <c r="AA61" s="117" t="n">
        <v>198.136962337256</v>
      </c>
      <c r="AB61" s="67" t="s">
        <v>60</v>
      </c>
    </row>
    <row r="62" s="56" customFormat="true" ht="21.75" hidden="false" customHeight="true" outlineLevel="0" collapsed="false">
      <c r="B62" s="63" t="s">
        <v>61</v>
      </c>
      <c r="C62" s="108" t="e">
        <f aca="false"/>
        <v>#VALUE!</v>
      </c>
      <c r="D62" s="64" t="n">
        <v>91796.3314358001</v>
      </c>
      <c r="E62" s="65" t="n">
        <v>99487.4160275974</v>
      </c>
      <c r="F62" s="66" t="n">
        <v>2467727.42869397</v>
      </c>
      <c r="G62" s="65" t="n">
        <v>99535.6854337559</v>
      </c>
      <c r="H62" s="66" t="n">
        <v>3163907.65432099</v>
      </c>
      <c r="I62" s="65" t="n">
        <v>511255.813953488</v>
      </c>
      <c r="J62" s="65" t="n">
        <v>122848.480854149</v>
      </c>
      <c r="K62" s="65" t="n">
        <v>11002.1786492375</v>
      </c>
      <c r="L62" s="65" t="n">
        <v>626.64539289988</v>
      </c>
      <c r="M62" s="65" t="n">
        <v>8950.52083333333</v>
      </c>
      <c r="N62" s="65" t="n">
        <v>7145.98540145985</v>
      </c>
      <c r="O62" s="75" t="s">
        <v>20</v>
      </c>
      <c r="P62" s="66" t="n">
        <v>4185.76402254899</v>
      </c>
      <c r="Q62" s="66" t="n">
        <v>1069.34125884295</v>
      </c>
      <c r="R62" s="66" t="n">
        <v>633.940257140658</v>
      </c>
      <c r="S62" s="66" t="n">
        <v>89.0336695152308</v>
      </c>
      <c r="T62" s="66" t="n">
        <v>1440.16357858359</v>
      </c>
      <c r="U62" s="66" t="n">
        <v>8.1730481347465</v>
      </c>
      <c r="V62" s="66" t="n">
        <v>0.164669250049187</v>
      </c>
      <c r="W62" s="66" t="n">
        <v>221.88967587959</v>
      </c>
      <c r="X62" s="66" t="n">
        <v>110.351387071111</v>
      </c>
      <c r="Y62" s="66" t="n">
        <v>68.9413478071189</v>
      </c>
      <c r="Z62" s="66" t="n">
        <v>543.765130323949</v>
      </c>
      <c r="AA62" s="117" t="n">
        <v>309.528468533203</v>
      </c>
      <c r="AB62" s="67" t="s">
        <v>61</v>
      </c>
    </row>
    <row r="63" s="56" customFormat="true" ht="21.75" hidden="false" customHeight="true" outlineLevel="0" collapsed="false">
      <c r="B63" s="63" t="s">
        <v>62</v>
      </c>
      <c r="C63" s="108" t="e">
        <f aca="false"/>
        <v>#VALUE!</v>
      </c>
      <c r="D63" s="64" t="n">
        <v>29286.5136021609</v>
      </c>
      <c r="E63" s="65" t="n">
        <v>95307.0501974055</v>
      </c>
      <c r="F63" s="66" t="n">
        <v>2186727.91976707</v>
      </c>
      <c r="G63" s="65" t="n">
        <v>131667.96934477</v>
      </c>
      <c r="H63" s="66" t="n">
        <v>3981970.83653108</v>
      </c>
      <c r="I63" s="65" t="n">
        <v>581178.702570379</v>
      </c>
      <c r="J63" s="65" t="n">
        <v>128811.343763012</v>
      </c>
      <c r="K63" s="65" t="n">
        <v>20381.9095477387</v>
      </c>
      <c r="L63" s="65" t="n">
        <v>773.59413202934</v>
      </c>
      <c r="M63" s="65" t="n">
        <v>29935.8974358974</v>
      </c>
      <c r="N63" s="65" t="n">
        <v>10849.0566037736</v>
      </c>
      <c r="O63" s="75" t="s">
        <v>20</v>
      </c>
      <c r="P63" s="66" t="n">
        <v>3667.6601084388</v>
      </c>
      <c r="Q63" s="66" t="n">
        <v>511.873100842576</v>
      </c>
      <c r="R63" s="66" t="n">
        <v>369.798506029913</v>
      </c>
      <c r="S63" s="66" t="n">
        <v>503.067410114312</v>
      </c>
      <c r="T63" s="66" t="n">
        <v>816.122271916813</v>
      </c>
      <c r="U63" s="66" t="n">
        <v>65.2820048783689</v>
      </c>
      <c r="V63" s="66" t="n">
        <v>0.695868292141549</v>
      </c>
      <c r="W63" s="66" t="n">
        <v>299.561173627645</v>
      </c>
      <c r="X63" s="66" t="n">
        <v>167.521987898859</v>
      </c>
      <c r="Y63" s="66" t="n">
        <v>45.5157809805181</v>
      </c>
      <c r="Z63" s="66" t="n">
        <v>888.222003857654</v>
      </c>
      <c r="AA63" s="117" t="n">
        <v>125.66457852173</v>
      </c>
      <c r="AB63" s="67" t="s">
        <v>62</v>
      </c>
    </row>
    <row r="64" s="56" customFormat="true" ht="21.75" hidden="false" customHeight="true" outlineLevel="0" collapsed="false">
      <c r="B64" s="63" t="s">
        <v>63</v>
      </c>
      <c r="C64" s="108" t="e">
        <f aca="false"/>
        <v>#VALUE!</v>
      </c>
      <c r="D64" s="64" t="n">
        <v>173973.890339426</v>
      </c>
      <c r="E64" s="65" t="n">
        <v>65379.8069165815</v>
      </c>
      <c r="F64" s="66" t="n">
        <v>1683083.07372793</v>
      </c>
      <c r="G64" s="65" t="n">
        <v>109374.147850892</v>
      </c>
      <c r="H64" s="66" t="n">
        <v>3334098.01031688</v>
      </c>
      <c r="I64" s="65" t="n">
        <v>702986.90835851</v>
      </c>
      <c r="J64" s="65" t="n">
        <v>105998.567148626</v>
      </c>
      <c r="K64" s="65" t="n">
        <v>356304.891922639</v>
      </c>
      <c r="L64" s="65" t="n">
        <v>10714.8001440403</v>
      </c>
      <c r="M64" s="75" t="s">
        <v>20</v>
      </c>
      <c r="N64" s="75" t="s">
        <v>20</v>
      </c>
      <c r="O64" s="75" t="s">
        <v>20</v>
      </c>
      <c r="P64" s="66" t="n">
        <v>7733.3687902848</v>
      </c>
      <c r="Q64" s="66" t="n">
        <v>798.322548510597</v>
      </c>
      <c r="R64" s="66" t="n">
        <v>714.328407349719</v>
      </c>
      <c r="S64" s="66" t="n">
        <v>719.874043400997</v>
      </c>
      <c r="T64" s="66" t="n">
        <v>4051.15425040206</v>
      </c>
      <c r="U64" s="66" t="n">
        <v>45.4169779702584</v>
      </c>
      <c r="V64" s="66" t="n">
        <v>0.768233948342599</v>
      </c>
      <c r="W64" s="66" t="n">
        <v>119.035739762861</v>
      </c>
      <c r="X64" s="66" t="n">
        <v>52.2517274711174</v>
      </c>
      <c r="Y64" s="66" t="n">
        <v>49.3071120735141</v>
      </c>
      <c r="Z64" s="66" t="n">
        <v>1182.90974939533</v>
      </c>
      <c r="AA64" s="117" t="n">
        <v>1385.09794982841</v>
      </c>
      <c r="AB64" s="67" t="s">
        <v>63</v>
      </c>
    </row>
    <row r="65" s="56" customFormat="true" ht="9.75" hidden="false" customHeight="true" outlineLevel="0" collapsed="false">
      <c r="B65" s="63"/>
      <c r="C65" s="108"/>
      <c r="D65" s="64"/>
      <c r="E65" s="65"/>
      <c r="F65" s="66"/>
      <c r="G65" s="65"/>
      <c r="H65" s="66"/>
      <c r="I65" s="65"/>
      <c r="J65" s="65"/>
      <c r="K65" s="65"/>
      <c r="L65" s="65"/>
      <c r="M65" s="65"/>
      <c r="N65" s="65"/>
      <c r="O65" s="65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117"/>
      <c r="AB65" s="67"/>
    </row>
    <row r="66" s="56" customFormat="true" ht="21.75" hidden="false" customHeight="true" outlineLevel="0" collapsed="false">
      <c r="B66" s="63" t="s">
        <v>64</v>
      </c>
      <c r="C66" s="108" t="e">
        <f aca="false"/>
        <v>#VALUE!</v>
      </c>
      <c r="D66" s="64" t="n">
        <v>58833.0294347486</v>
      </c>
      <c r="E66" s="65" t="n">
        <v>106228.956079157</v>
      </c>
      <c r="F66" s="66" t="n">
        <v>2413755.56004852</v>
      </c>
      <c r="G66" s="65" t="n">
        <v>124031.343402861</v>
      </c>
      <c r="H66" s="66" t="n">
        <v>3669040.66193853</v>
      </c>
      <c r="I66" s="65" t="n">
        <v>315402.768622281</v>
      </c>
      <c r="J66" s="65" t="n">
        <v>154703.642218533</v>
      </c>
      <c r="K66" s="65" t="n">
        <v>12396.3254593176</v>
      </c>
      <c r="L66" s="65" t="n">
        <v>604.872881355932</v>
      </c>
      <c r="M66" s="65" t="n">
        <v>48410.0227790433</v>
      </c>
      <c r="N66" s="65" t="n">
        <v>4378.1512605042</v>
      </c>
      <c r="O66" s="75" t="s">
        <v>20</v>
      </c>
      <c r="P66" s="66" t="n">
        <v>6736.84789014996</v>
      </c>
      <c r="Q66" s="66" t="n">
        <v>480.883856325961</v>
      </c>
      <c r="R66" s="66" t="n">
        <v>145.960899064675</v>
      </c>
      <c r="S66" s="66" t="n">
        <v>127.487689480499</v>
      </c>
      <c r="T66" s="66" t="n">
        <v>1451.97285152625</v>
      </c>
      <c r="U66" s="66" t="n">
        <v>356.565694517424</v>
      </c>
      <c r="V66" s="66" t="n">
        <v>0.444698415404398</v>
      </c>
      <c r="W66" s="66" t="n">
        <v>24.937318833062</v>
      </c>
      <c r="X66" s="66" t="n">
        <v>274.319479641168</v>
      </c>
      <c r="Y66" s="66" t="n">
        <v>59.5884661045036</v>
      </c>
      <c r="Z66" s="66" t="n">
        <v>3814.68693624101</v>
      </c>
      <c r="AA66" s="117" t="n">
        <v>1263.77233235627</v>
      </c>
      <c r="AB66" s="67" t="s">
        <v>64</v>
      </c>
    </row>
    <row r="67" s="56" customFormat="true" ht="21.75" hidden="false" customHeight="true" outlineLevel="0" collapsed="false">
      <c r="B67" s="63" t="s">
        <v>65</v>
      </c>
      <c r="C67" s="108" t="e">
        <f aca="false"/>
        <v>#VALUE!</v>
      </c>
      <c r="D67" s="64" t="n">
        <v>104941.281007034</v>
      </c>
      <c r="E67" s="65" t="n">
        <v>104935.431018789</v>
      </c>
      <c r="F67" s="66" t="n">
        <v>3023745.4445058</v>
      </c>
      <c r="G67" s="65" t="n">
        <v>193716.952380952</v>
      </c>
      <c r="H67" s="66" t="n">
        <v>6147753.0224525</v>
      </c>
      <c r="I67" s="65" t="n">
        <v>182152.490886999</v>
      </c>
      <c r="J67" s="65" t="n">
        <v>178244.911435674</v>
      </c>
      <c r="K67" s="65" t="n">
        <v>96391.4019890921</v>
      </c>
      <c r="L67" s="65" t="n">
        <v>287.907869481766</v>
      </c>
      <c r="M67" s="65" t="n">
        <v>8961.90476190476</v>
      </c>
      <c r="N67" s="75" t="s">
        <v>20</v>
      </c>
      <c r="O67" s="75" t="s">
        <v>20</v>
      </c>
      <c r="P67" s="66" t="n">
        <v>4899.7902740529</v>
      </c>
      <c r="Q67" s="66" t="n">
        <v>120.549694855493</v>
      </c>
      <c r="R67" s="66" t="n">
        <v>210.930484618348</v>
      </c>
      <c r="S67" s="66" t="n">
        <v>268.856221544956</v>
      </c>
      <c r="T67" s="66" t="n">
        <v>1655.43555986634</v>
      </c>
      <c r="U67" s="66" t="n">
        <v>202.568430773198</v>
      </c>
      <c r="V67" s="66" t="n">
        <v>0.317812014193604</v>
      </c>
      <c r="W67" s="66" t="n">
        <v>16.7720793150851</v>
      </c>
      <c r="X67" s="66" t="n">
        <v>1777.71148365742</v>
      </c>
      <c r="Y67" s="66" t="n">
        <v>75.0043849063279</v>
      </c>
      <c r="Z67" s="66" t="n">
        <v>571.64412250154</v>
      </c>
      <c r="AA67" s="117" t="n">
        <v>1116.70521886304</v>
      </c>
      <c r="AB67" s="67" t="s">
        <v>65</v>
      </c>
    </row>
    <row r="68" s="56" customFormat="true" ht="9.75" hidden="false" customHeight="true" outlineLevel="0" collapsed="false">
      <c r="B68" s="110"/>
      <c r="C68" s="111"/>
      <c r="D68" s="11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3"/>
    </row>
    <row r="70" customFormat="false" ht="16.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</sheetData>
  <mergeCells count="25">
    <mergeCell ref="D1:N1"/>
    <mergeCell ref="P1:AB1"/>
    <mergeCell ref="I2:J4"/>
    <mergeCell ref="U2:W4"/>
    <mergeCell ref="G5:O5"/>
    <mergeCell ref="P5:Z5"/>
    <mergeCell ref="B6:B7"/>
    <mergeCell ref="D6:D8"/>
    <mergeCell ref="E6:F6"/>
    <mergeCell ref="G6:H6"/>
    <mergeCell ref="I6:I8"/>
    <mergeCell ref="J6:J8"/>
    <mergeCell ref="K6:K8"/>
    <mergeCell ref="L6:L8"/>
    <mergeCell ref="M6:M8"/>
    <mergeCell ref="N6:N8"/>
    <mergeCell ref="O6:O8"/>
    <mergeCell ref="X6:X8"/>
    <mergeCell ref="Y6:Y8"/>
    <mergeCell ref="AA6:AA7"/>
    <mergeCell ref="AB6:AB7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8"/>
  <sheetViews>
    <sheetView showFormulas="false" showGridLines="true" showRowColHeaders="true" showZeros="true" rightToLeft="false" tabSelected="false" showOutlineSymbols="true" defaultGridColor="false" view="normal" topLeftCell="D1" colorId="22" zoomScale="70" zoomScaleNormal="70" zoomScalePageLayoutView="100" workbookViewId="0">
      <selection pane="topLeft" activeCell="K61" activeCellId="0" sqref="K61"/>
    </sheetView>
  </sheetViews>
  <sheetFormatPr defaultColWidth="10.62109375" defaultRowHeight="20.1" zeroHeight="false" outlineLevelRow="0" outlineLevelCol="0"/>
  <cols>
    <col collapsed="false" customWidth="false" hidden="false" outlineLevel="0" max="1" min="1" style="2" width="10.62"/>
    <col collapsed="false" customWidth="true" hidden="false" outlineLevel="0" max="2" min="2" style="2" width="15.62"/>
    <col collapsed="false" customWidth="true" hidden="false" outlineLevel="0" max="8" min="3" style="2" width="24.62"/>
    <col collapsed="false" customWidth="true" hidden="true" outlineLevel="0" max="9" min="9" style="2" width="24.62"/>
    <col collapsed="false" customWidth="false" hidden="false" outlineLevel="0" max="257" min="10" style="2" width="10.62"/>
  </cols>
  <sheetData>
    <row r="1" customFormat="false" ht="27" hidden="false" customHeight="true" outlineLevel="0" collapsed="false">
      <c r="B1" s="26" t="s">
        <v>125</v>
      </c>
      <c r="C1" s="26"/>
      <c r="D1" s="26"/>
      <c r="E1" s="26"/>
      <c r="F1" s="26"/>
      <c r="G1" s="26"/>
      <c r="H1" s="26"/>
      <c r="I1" s="26"/>
    </row>
    <row r="2" customFormat="false" ht="9.75" hidden="false" customHeight="true" outlineLevel="0" collapsed="false">
      <c r="D2" s="27"/>
    </row>
    <row r="3" customFormat="false" ht="21.75" hidden="false" customHeight="true" outlineLevel="0" collapsed="false">
      <c r="B3" s="28" t="s">
        <v>68</v>
      </c>
      <c r="C3" s="28"/>
      <c r="D3" s="28"/>
      <c r="E3" s="28"/>
      <c r="F3" s="28"/>
      <c r="G3" s="28"/>
      <c r="H3" s="28"/>
      <c r="I3" s="28"/>
    </row>
    <row r="4" customFormat="false" ht="20.1" hidden="false" customHeight="true" outlineLevel="0" collapsed="false">
      <c r="B4" s="29"/>
      <c r="C4" s="29"/>
      <c r="H4" s="30" t="s">
        <v>70</v>
      </c>
      <c r="I4" s="30" t="s">
        <v>70</v>
      </c>
    </row>
    <row r="5" s="31" customFormat="true" ht="22.5" hidden="false" customHeight="true" outlineLevel="0" collapsed="false">
      <c r="B5" s="32"/>
      <c r="C5" s="33"/>
      <c r="D5" s="119" t="s">
        <v>126</v>
      </c>
      <c r="E5" s="119"/>
      <c r="F5" s="119"/>
      <c r="G5" s="119"/>
      <c r="H5" s="119"/>
      <c r="I5" s="119"/>
    </row>
    <row r="6" s="31" customFormat="true" ht="22.5" hidden="false" customHeight="true" outlineLevel="0" collapsed="false">
      <c r="B6" s="39" t="s">
        <v>2</v>
      </c>
      <c r="C6" s="40" t="s">
        <v>127</v>
      </c>
      <c r="D6" s="47" t="s">
        <v>81</v>
      </c>
      <c r="E6" s="47" t="s">
        <v>128</v>
      </c>
      <c r="F6" s="47" t="s">
        <v>129</v>
      </c>
      <c r="G6" s="47" t="s">
        <v>84</v>
      </c>
      <c r="H6" s="120" t="s">
        <v>130</v>
      </c>
      <c r="I6" s="121" t="s">
        <v>87</v>
      </c>
    </row>
    <row r="7" s="31" customFormat="true" ht="22.5" hidden="false" customHeight="true" outlineLevel="0" collapsed="false">
      <c r="B7" s="52"/>
      <c r="C7" s="53"/>
      <c r="D7" s="47"/>
      <c r="E7" s="47"/>
      <c r="F7" s="47"/>
      <c r="G7" s="47"/>
      <c r="H7" s="120"/>
      <c r="I7" s="121"/>
    </row>
    <row r="8" s="56" customFormat="true" ht="9.75" hidden="false" customHeight="true" outlineLevel="0" collapsed="false">
      <c r="B8" s="57"/>
      <c r="C8" s="58"/>
      <c r="D8" s="61"/>
      <c r="E8" s="61"/>
      <c r="F8" s="61"/>
      <c r="G8" s="61"/>
      <c r="I8" s="61"/>
    </row>
    <row r="9" s="56" customFormat="true" ht="20.1" hidden="false" customHeight="true" outlineLevel="0" collapsed="false">
      <c r="B9" s="63" t="s">
        <v>17</v>
      </c>
      <c r="C9" s="122" t="n">
        <v>238013654</v>
      </c>
      <c r="D9" s="123" t="n">
        <v>93546214</v>
      </c>
      <c r="E9" s="123" t="n">
        <v>10992732</v>
      </c>
      <c r="F9" s="123" t="n">
        <v>8765247</v>
      </c>
      <c r="G9" s="123" t="n">
        <v>51161984</v>
      </c>
      <c r="H9" s="123" t="n">
        <v>73547477</v>
      </c>
      <c r="I9" s="123"/>
    </row>
    <row r="10" s="56" customFormat="true" ht="9.75" hidden="false" customHeight="true" outlineLevel="0" collapsed="false">
      <c r="B10" s="63"/>
      <c r="C10" s="122"/>
      <c r="D10" s="123"/>
      <c r="E10" s="123"/>
      <c r="F10" s="123"/>
      <c r="G10" s="123"/>
      <c r="H10" s="123"/>
      <c r="I10" s="123"/>
    </row>
    <row r="11" s="56" customFormat="true" ht="20.1" hidden="false" customHeight="true" outlineLevel="0" collapsed="false">
      <c r="B11" s="63" t="s">
        <v>18</v>
      </c>
      <c r="C11" s="122" t="n">
        <v>4540592</v>
      </c>
      <c r="D11" s="123" t="n">
        <v>1678221</v>
      </c>
      <c r="E11" s="123" t="n">
        <v>0</v>
      </c>
      <c r="F11" s="123" t="n">
        <v>36655</v>
      </c>
      <c r="G11" s="123" t="n">
        <v>1082991</v>
      </c>
      <c r="H11" s="123" t="n">
        <v>1742725</v>
      </c>
      <c r="I11" s="123"/>
    </row>
    <row r="12" s="56" customFormat="true" ht="20.1" hidden="false" customHeight="true" outlineLevel="0" collapsed="false">
      <c r="B12" s="63" t="s">
        <v>19</v>
      </c>
      <c r="C12" s="122" t="n">
        <v>8336156</v>
      </c>
      <c r="D12" s="123" t="n">
        <v>6048565</v>
      </c>
      <c r="E12" s="123" t="n">
        <v>0</v>
      </c>
      <c r="F12" s="123" t="n">
        <v>147011</v>
      </c>
      <c r="G12" s="123" t="n">
        <v>0</v>
      </c>
      <c r="H12" s="123" t="n">
        <v>2140580</v>
      </c>
      <c r="I12" s="123" t="n">
        <v>6048565</v>
      </c>
    </row>
    <row r="13" s="56" customFormat="true" ht="20.1" hidden="false" customHeight="true" outlineLevel="0" collapsed="false">
      <c r="B13" s="63" t="s">
        <v>21</v>
      </c>
      <c r="C13" s="122" t="n">
        <v>538154</v>
      </c>
      <c r="D13" s="123" t="n">
        <v>538154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/>
    </row>
    <row r="14" s="56" customFormat="true" ht="20.1" hidden="false" customHeight="true" outlineLevel="0" collapsed="false">
      <c r="B14" s="63" t="s">
        <v>22</v>
      </c>
      <c r="C14" s="122" t="n">
        <v>365174</v>
      </c>
      <c r="D14" s="123" t="n">
        <v>1893</v>
      </c>
      <c r="E14" s="123" t="n">
        <v>0</v>
      </c>
      <c r="F14" s="123" t="n">
        <v>0</v>
      </c>
      <c r="G14" s="123" t="n">
        <v>363281</v>
      </c>
      <c r="H14" s="123" t="n">
        <v>0</v>
      </c>
      <c r="I14" s="123" t="n">
        <v>1893</v>
      </c>
    </row>
    <row r="15" s="56" customFormat="true" ht="20.1" hidden="false" customHeight="true" outlineLevel="0" collapsed="false">
      <c r="B15" s="63" t="s">
        <v>23</v>
      </c>
      <c r="C15" s="122" t="n">
        <v>2040088</v>
      </c>
      <c r="D15" s="123" t="n">
        <v>599472</v>
      </c>
      <c r="E15" s="123" t="n">
        <v>46</v>
      </c>
      <c r="F15" s="123" t="n">
        <v>10</v>
      </c>
      <c r="G15" s="123" t="n">
        <v>848477</v>
      </c>
      <c r="H15" s="123" t="n">
        <v>592083</v>
      </c>
      <c r="I15" s="123" t="n">
        <v>599472</v>
      </c>
    </row>
    <row r="16" s="56" customFormat="true" ht="9.75" hidden="false" customHeight="true" outlineLevel="0" collapsed="false">
      <c r="B16" s="63"/>
      <c r="C16" s="122"/>
      <c r="D16" s="123"/>
      <c r="E16" s="123"/>
      <c r="F16" s="123"/>
      <c r="G16" s="123"/>
      <c r="H16" s="123"/>
      <c r="I16" s="123"/>
    </row>
    <row r="17" s="56" customFormat="true" ht="20.1" hidden="false" customHeight="true" outlineLevel="0" collapsed="false">
      <c r="B17" s="63" t="s">
        <v>24</v>
      </c>
      <c r="C17" s="122" t="n">
        <v>3335803</v>
      </c>
      <c r="D17" s="123" t="n">
        <v>0</v>
      </c>
      <c r="E17" s="123" t="n">
        <v>0</v>
      </c>
      <c r="F17" s="123" t="n">
        <v>0</v>
      </c>
      <c r="G17" s="123" t="n">
        <v>3169181</v>
      </c>
      <c r="H17" s="123" t="n">
        <v>166622</v>
      </c>
      <c r="I17" s="123"/>
    </row>
    <row r="18" s="56" customFormat="true" ht="20.1" hidden="false" customHeight="true" outlineLevel="0" collapsed="false">
      <c r="B18" s="63" t="s">
        <v>25</v>
      </c>
      <c r="C18" s="122" t="n">
        <v>361173</v>
      </c>
      <c r="D18" s="123" t="n">
        <v>72844</v>
      </c>
      <c r="E18" s="123" t="n">
        <v>0</v>
      </c>
      <c r="F18" s="123" t="n">
        <v>288329</v>
      </c>
      <c r="G18" s="123" t="n">
        <v>0</v>
      </c>
      <c r="H18" s="123" t="n">
        <v>0</v>
      </c>
      <c r="I18" s="123"/>
    </row>
    <row r="19" s="56" customFormat="true" ht="20.1" hidden="false" customHeight="true" outlineLevel="0" collapsed="false">
      <c r="B19" s="63" t="s">
        <v>26</v>
      </c>
      <c r="C19" s="122" t="n">
        <v>1804368</v>
      </c>
      <c r="D19" s="123" t="n">
        <v>1425560</v>
      </c>
      <c r="E19" s="123" t="n">
        <v>73698</v>
      </c>
      <c r="F19" s="123" t="n">
        <v>0</v>
      </c>
      <c r="G19" s="123" t="n">
        <v>305110</v>
      </c>
      <c r="H19" s="123" t="n">
        <v>0</v>
      </c>
      <c r="I19" s="123"/>
    </row>
    <row r="20" s="56" customFormat="true" ht="20.1" hidden="false" customHeight="true" outlineLevel="0" collapsed="false">
      <c r="B20" s="63" t="s">
        <v>27</v>
      </c>
      <c r="C20" s="122" t="n">
        <v>3218618</v>
      </c>
      <c r="D20" s="123" t="n">
        <v>434684</v>
      </c>
      <c r="E20" s="123" t="n">
        <v>198698</v>
      </c>
      <c r="F20" s="123" t="n">
        <v>748438</v>
      </c>
      <c r="G20" s="123" t="n">
        <v>960139</v>
      </c>
      <c r="H20" s="123" t="n">
        <v>876659</v>
      </c>
      <c r="I20" s="123"/>
    </row>
    <row r="21" s="56" customFormat="true" ht="20.1" hidden="false" customHeight="true" outlineLevel="0" collapsed="false">
      <c r="B21" s="63" t="s">
        <v>28</v>
      </c>
      <c r="C21" s="122" t="n">
        <v>1225108</v>
      </c>
      <c r="D21" s="123" t="n">
        <v>685214</v>
      </c>
      <c r="E21" s="123" t="n">
        <v>256553</v>
      </c>
      <c r="F21" s="123" t="n">
        <v>40621</v>
      </c>
      <c r="G21" s="123" t="n">
        <v>40995</v>
      </c>
      <c r="H21" s="123" t="n">
        <v>201725</v>
      </c>
      <c r="I21" s="123"/>
    </row>
    <row r="22" s="56" customFormat="true" ht="9.75" hidden="false" customHeight="true" outlineLevel="0" collapsed="false">
      <c r="B22" s="63"/>
      <c r="C22" s="122"/>
      <c r="D22" s="123"/>
      <c r="E22" s="123"/>
      <c r="F22" s="123"/>
      <c r="G22" s="123"/>
      <c r="H22" s="123"/>
      <c r="I22" s="123"/>
    </row>
    <row r="23" s="56" customFormat="true" ht="20.1" hidden="false" customHeight="true" outlineLevel="0" collapsed="false">
      <c r="B23" s="63" t="s">
        <v>29</v>
      </c>
      <c r="C23" s="122" t="n">
        <v>46032025</v>
      </c>
      <c r="D23" s="123" t="n">
        <v>37954068</v>
      </c>
      <c r="E23" s="123" t="n">
        <v>233834</v>
      </c>
      <c r="F23" s="123" t="n">
        <v>1914863</v>
      </c>
      <c r="G23" s="123" t="n">
        <v>3319813</v>
      </c>
      <c r="H23" s="123" t="n">
        <v>2609447</v>
      </c>
      <c r="I23" s="123" t="n">
        <v>37954068</v>
      </c>
    </row>
    <row r="24" s="56" customFormat="true" ht="20.1" hidden="false" customHeight="true" outlineLevel="0" collapsed="false">
      <c r="B24" s="63" t="s">
        <v>30</v>
      </c>
      <c r="C24" s="122" t="n">
        <v>3281641</v>
      </c>
      <c r="D24" s="123" t="n">
        <v>914252</v>
      </c>
      <c r="E24" s="123" t="n">
        <v>50499</v>
      </c>
      <c r="F24" s="123" t="n">
        <v>98523</v>
      </c>
      <c r="G24" s="123" t="n">
        <v>1798697</v>
      </c>
      <c r="H24" s="123" t="n">
        <v>419670</v>
      </c>
      <c r="I24" s="123" t="n">
        <v>914252</v>
      </c>
    </row>
    <row r="25" s="56" customFormat="true" ht="20.1" hidden="false" customHeight="true" outlineLevel="0" collapsed="false">
      <c r="B25" s="63" t="s">
        <v>31</v>
      </c>
      <c r="C25" s="122" t="n">
        <v>5321847</v>
      </c>
      <c r="D25" s="123" t="n">
        <v>0</v>
      </c>
      <c r="E25" s="123" t="n">
        <v>344702</v>
      </c>
      <c r="F25" s="123" t="n">
        <v>1024585</v>
      </c>
      <c r="G25" s="123" t="n">
        <v>0</v>
      </c>
      <c r="H25" s="123" t="n">
        <v>3952560</v>
      </c>
      <c r="I25" s="123" t="n">
        <v>0</v>
      </c>
    </row>
    <row r="26" s="56" customFormat="true" ht="20.1" hidden="false" customHeight="true" outlineLevel="0" collapsed="false">
      <c r="B26" s="63" t="s">
        <v>32</v>
      </c>
      <c r="C26" s="122" t="n">
        <v>8316400</v>
      </c>
      <c r="D26" s="123" t="n">
        <v>875025</v>
      </c>
      <c r="E26" s="123" t="n">
        <v>926578</v>
      </c>
      <c r="F26" s="123" t="n">
        <v>541251</v>
      </c>
      <c r="G26" s="123" t="n">
        <v>1495193</v>
      </c>
      <c r="H26" s="123" t="n">
        <v>4478353</v>
      </c>
      <c r="I26" s="123" t="n">
        <v>875025</v>
      </c>
    </row>
    <row r="27" s="56" customFormat="true" ht="20.1" hidden="false" customHeight="true" outlineLevel="0" collapsed="false">
      <c r="B27" s="63" t="s">
        <v>33</v>
      </c>
      <c r="C27" s="122" t="n">
        <v>2468830</v>
      </c>
      <c r="D27" s="123" t="n">
        <v>489297</v>
      </c>
      <c r="E27" s="123" t="n">
        <v>0</v>
      </c>
      <c r="F27" s="123" t="n">
        <v>0</v>
      </c>
      <c r="G27" s="123" t="n">
        <v>399311</v>
      </c>
      <c r="H27" s="123" t="n">
        <v>1580222</v>
      </c>
      <c r="I27" s="123" t="n">
        <v>489297</v>
      </c>
    </row>
    <row r="28" s="56" customFormat="true" ht="9.75" hidden="false" customHeight="true" outlineLevel="0" collapsed="false">
      <c r="B28" s="63"/>
      <c r="C28" s="122"/>
      <c r="D28" s="123"/>
      <c r="E28" s="123"/>
      <c r="F28" s="123"/>
      <c r="G28" s="123"/>
      <c r="H28" s="123"/>
      <c r="I28" s="123"/>
    </row>
    <row r="29" s="56" customFormat="true" ht="20.1" hidden="false" customHeight="true" outlineLevel="0" collapsed="false">
      <c r="B29" s="63" t="s">
        <v>34</v>
      </c>
      <c r="C29" s="122" t="n">
        <v>4052461</v>
      </c>
      <c r="D29" s="123" t="n">
        <v>7567</v>
      </c>
      <c r="E29" s="123" t="n">
        <v>1868466</v>
      </c>
      <c r="F29" s="123" t="n">
        <v>193456</v>
      </c>
      <c r="G29" s="123" t="n">
        <v>1249254</v>
      </c>
      <c r="H29" s="123" t="n">
        <v>733718</v>
      </c>
      <c r="I29" s="123"/>
    </row>
    <row r="30" s="56" customFormat="true" ht="20.1" hidden="false" customHeight="true" outlineLevel="0" collapsed="false">
      <c r="B30" s="63" t="s">
        <v>35</v>
      </c>
      <c r="C30" s="122" t="n">
        <v>4258082</v>
      </c>
      <c r="D30" s="123" t="n">
        <v>0</v>
      </c>
      <c r="E30" s="123" t="n">
        <v>570274</v>
      </c>
      <c r="F30" s="123" t="n">
        <v>60540</v>
      </c>
      <c r="G30" s="123" t="n">
        <v>2246050</v>
      </c>
      <c r="H30" s="123" t="n">
        <v>1381218</v>
      </c>
      <c r="I30" s="123"/>
    </row>
    <row r="31" s="56" customFormat="true" ht="20.1" hidden="false" customHeight="true" outlineLevel="0" collapsed="false">
      <c r="B31" s="63" t="s">
        <v>36</v>
      </c>
      <c r="C31" s="122" t="n">
        <v>218163</v>
      </c>
      <c r="D31" s="123" t="n">
        <v>0</v>
      </c>
      <c r="E31" s="123" t="n">
        <v>0</v>
      </c>
      <c r="F31" s="123" t="n">
        <v>218163</v>
      </c>
      <c r="G31" s="123" t="n">
        <v>0</v>
      </c>
      <c r="H31" s="123" t="n">
        <v>0</v>
      </c>
      <c r="I31" s="123"/>
    </row>
    <row r="32" s="56" customFormat="true" ht="20.1" hidden="false" customHeight="true" outlineLevel="0" collapsed="false">
      <c r="B32" s="63" t="s">
        <v>37</v>
      </c>
      <c r="C32" s="122" t="n">
        <v>1185437</v>
      </c>
      <c r="D32" s="123" t="n">
        <v>0</v>
      </c>
      <c r="E32" s="123" t="n">
        <v>0</v>
      </c>
      <c r="F32" s="123" t="n">
        <v>243300</v>
      </c>
      <c r="G32" s="123" t="n">
        <v>894883</v>
      </c>
      <c r="H32" s="123" t="n">
        <v>47254</v>
      </c>
      <c r="I32" s="123"/>
    </row>
    <row r="33" s="56" customFormat="true" ht="20.1" hidden="false" customHeight="true" outlineLevel="0" collapsed="false">
      <c r="B33" s="63" t="s">
        <v>38</v>
      </c>
      <c r="C33" s="122" t="n">
        <v>2129238</v>
      </c>
      <c r="D33" s="123" t="n">
        <v>845570</v>
      </c>
      <c r="E33" s="123" t="n">
        <v>0</v>
      </c>
      <c r="F33" s="123" t="n">
        <v>99314</v>
      </c>
      <c r="G33" s="123" t="n">
        <v>997634</v>
      </c>
      <c r="H33" s="123" t="n">
        <v>186720</v>
      </c>
      <c r="I33" s="123"/>
    </row>
    <row r="34" s="56" customFormat="true" ht="9.75" hidden="false" customHeight="true" outlineLevel="0" collapsed="false">
      <c r="B34" s="63"/>
      <c r="C34" s="122"/>
      <c r="D34" s="123"/>
      <c r="E34" s="123"/>
      <c r="F34" s="123"/>
      <c r="G34" s="123"/>
      <c r="H34" s="123"/>
      <c r="I34" s="123"/>
    </row>
    <row r="35" s="56" customFormat="true" ht="20.1" hidden="false" customHeight="true" outlineLevel="0" collapsed="false">
      <c r="B35" s="63" t="s">
        <v>39</v>
      </c>
      <c r="C35" s="122" t="n">
        <v>2611675</v>
      </c>
      <c r="D35" s="123" t="n">
        <v>75452</v>
      </c>
      <c r="E35" s="123" t="n">
        <v>2398</v>
      </c>
      <c r="F35" s="123" t="n">
        <v>18598</v>
      </c>
      <c r="G35" s="123" t="n">
        <v>581852</v>
      </c>
      <c r="H35" s="123" t="n">
        <v>1933375</v>
      </c>
      <c r="I35" s="123"/>
    </row>
    <row r="36" s="56" customFormat="true" ht="20.1" hidden="false" customHeight="true" outlineLevel="0" collapsed="false">
      <c r="B36" s="63" t="s">
        <v>40</v>
      </c>
      <c r="C36" s="122" t="n">
        <v>13109914</v>
      </c>
      <c r="D36" s="123" t="n">
        <v>7729541</v>
      </c>
      <c r="E36" s="123" t="n">
        <v>0</v>
      </c>
      <c r="F36" s="123" t="n">
        <v>270159</v>
      </c>
      <c r="G36" s="123" t="n">
        <v>5110214</v>
      </c>
      <c r="H36" s="123" t="n">
        <v>0</v>
      </c>
      <c r="I36" s="123"/>
    </row>
    <row r="37" s="56" customFormat="true" ht="20.1" hidden="false" customHeight="true" outlineLevel="0" collapsed="false">
      <c r="B37" s="63" t="s">
        <v>41</v>
      </c>
      <c r="C37" s="122" t="n">
        <v>17031994</v>
      </c>
      <c r="D37" s="123" t="n">
        <v>5605111</v>
      </c>
      <c r="E37" s="123" t="n">
        <v>2544512</v>
      </c>
      <c r="F37" s="123" t="n">
        <v>575045</v>
      </c>
      <c r="G37" s="123" t="n">
        <v>4983785</v>
      </c>
      <c r="H37" s="123" t="n">
        <v>3323541</v>
      </c>
      <c r="I37" s="123"/>
    </row>
    <row r="38" s="56" customFormat="true" ht="20.1" hidden="false" customHeight="true" outlineLevel="0" collapsed="false">
      <c r="B38" s="63" t="s">
        <v>42</v>
      </c>
      <c r="C38" s="122" t="n">
        <v>8432642</v>
      </c>
      <c r="D38" s="123" t="n">
        <v>2742962</v>
      </c>
      <c r="E38" s="123" t="n">
        <v>0</v>
      </c>
      <c r="F38" s="123" t="n">
        <v>248727</v>
      </c>
      <c r="G38" s="123" t="n">
        <v>5440953</v>
      </c>
      <c r="H38" s="123" t="n">
        <v>0</v>
      </c>
      <c r="I38" s="123"/>
    </row>
    <row r="39" s="56" customFormat="true" ht="20.1" hidden="false" customHeight="true" outlineLevel="0" collapsed="false">
      <c r="B39" s="63" t="s">
        <v>43</v>
      </c>
      <c r="C39" s="122" t="n">
        <v>7247542</v>
      </c>
      <c r="D39" s="123" t="n">
        <v>0</v>
      </c>
      <c r="E39" s="123" t="n">
        <v>0</v>
      </c>
      <c r="F39" s="123" t="n">
        <v>76592</v>
      </c>
      <c r="G39" s="123" t="n">
        <v>2467318</v>
      </c>
      <c r="H39" s="123" t="n">
        <v>4703632</v>
      </c>
      <c r="I39" s="123"/>
    </row>
    <row r="40" s="56" customFormat="true" ht="9.75" hidden="false" customHeight="true" outlineLevel="0" collapsed="false">
      <c r="B40" s="63"/>
      <c r="C40" s="122"/>
      <c r="D40" s="123"/>
      <c r="E40" s="123"/>
      <c r="F40" s="123"/>
      <c r="G40" s="123"/>
      <c r="H40" s="123"/>
      <c r="I40" s="123"/>
    </row>
    <row r="41" s="56" customFormat="true" ht="20.1" hidden="false" customHeight="true" outlineLevel="0" collapsed="false">
      <c r="B41" s="63" t="s">
        <v>44</v>
      </c>
      <c r="C41" s="122" t="n">
        <v>3713324</v>
      </c>
      <c r="D41" s="123" t="n">
        <v>1485797</v>
      </c>
      <c r="E41" s="123" t="n">
        <v>208372</v>
      </c>
      <c r="F41" s="123" t="n">
        <v>0</v>
      </c>
      <c r="G41" s="123" t="n">
        <v>356966</v>
      </c>
      <c r="H41" s="123" t="n">
        <v>1662189</v>
      </c>
      <c r="I41" s="123"/>
    </row>
    <row r="42" s="56" customFormat="true" ht="20.1" hidden="false" customHeight="true" outlineLevel="0" collapsed="false">
      <c r="B42" s="63" t="s">
        <v>45</v>
      </c>
      <c r="C42" s="122" t="n">
        <v>13490859</v>
      </c>
      <c r="D42" s="123" t="n">
        <v>10767166</v>
      </c>
      <c r="E42" s="123" t="n">
        <v>897521</v>
      </c>
      <c r="F42" s="123" t="n">
        <v>344714</v>
      </c>
      <c r="G42" s="123" t="n">
        <v>785635</v>
      </c>
      <c r="H42" s="123" t="n">
        <v>695823</v>
      </c>
      <c r="I42" s="123"/>
    </row>
    <row r="43" s="56" customFormat="true" ht="20.1" hidden="false" customHeight="true" outlineLevel="0" collapsed="false">
      <c r="B43" s="63" t="s">
        <v>46</v>
      </c>
      <c r="C43" s="122" t="n">
        <v>17865143</v>
      </c>
      <c r="D43" s="123" t="n">
        <v>1434211</v>
      </c>
      <c r="E43" s="123" t="n">
        <v>995229</v>
      </c>
      <c r="F43" s="123" t="n">
        <v>200670</v>
      </c>
      <c r="G43" s="123" t="n">
        <v>1380906</v>
      </c>
      <c r="H43" s="123" t="n">
        <v>13854127</v>
      </c>
      <c r="I43" s="123"/>
    </row>
    <row r="44" s="56" customFormat="true" ht="20.1" hidden="false" customHeight="true" outlineLevel="0" collapsed="false">
      <c r="B44" s="63" t="s">
        <v>47</v>
      </c>
      <c r="C44" s="122" t="n">
        <v>2836764</v>
      </c>
      <c r="D44" s="123" t="n">
        <v>0</v>
      </c>
      <c r="E44" s="123" t="n">
        <v>0</v>
      </c>
      <c r="F44" s="123" t="n">
        <v>106867</v>
      </c>
      <c r="G44" s="123" t="n">
        <v>1083805</v>
      </c>
      <c r="H44" s="123" t="n">
        <v>1646092</v>
      </c>
      <c r="I44" s="123"/>
    </row>
    <row r="45" s="56" customFormat="true" ht="20.1" hidden="false" customHeight="true" outlineLevel="0" collapsed="false">
      <c r="B45" s="63" t="s">
        <v>48</v>
      </c>
      <c r="C45" s="122" t="n">
        <v>1247350</v>
      </c>
      <c r="D45" s="123" t="n">
        <v>300579</v>
      </c>
      <c r="E45" s="123" t="n">
        <v>286295</v>
      </c>
      <c r="F45" s="123" t="n">
        <v>55897</v>
      </c>
      <c r="G45" s="123" t="n">
        <v>273290</v>
      </c>
      <c r="H45" s="123" t="n">
        <v>331289</v>
      </c>
      <c r="I45" s="123"/>
    </row>
    <row r="46" s="56" customFormat="true" ht="9.75" hidden="false" customHeight="true" outlineLevel="0" collapsed="false">
      <c r="B46" s="63"/>
      <c r="C46" s="122"/>
      <c r="D46" s="123"/>
      <c r="E46" s="123"/>
      <c r="F46" s="123"/>
      <c r="G46" s="123"/>
      <c r="H46" s="123"/>
      <c r="I46" s="123"/>
    </row>
    <row r="47" s="56" customFormat="true" ht="20.1" hidden="false" customHeight="true" outlineLevel="0" collapsed="false">
      <c r="B47" s="63" t="s">
        <v>49</v>
      </c>
      <c r="C47" s="122" t="n">
        <v>1355674</v>
      </c>
      <c r="D47" s="123" t="n">
        <v>354885</v>
      </c>
      <c r="E47" s="123" t="n">
        <v>0</v>
      </c>
      <c r="F47" s="123" t="n">
        <v>68757</v>
      </c>
      <c r="G47" s="123" t="n">
        <v>814800</v>
      </c>
      <c r="H47" s="123" t="n">
        <v>117232</v>
      </c>
      <c r="I47" s="123"/>
    </row>
    <row r="48" s="56" customFormat="true" ht="20.1" hidden="false" customHeight="true" outlineLevel="0" collapsed="false">
      <c r="B48" s="63" t="s">
        <v>50</v>
      </c>
      <c r="C48" s="122" t="n">
        <v>6349276</v>
      </c>
      <c r="D48" s="123" t="n">
        <v>0</v>
      </c>
      <c r="E48" s="123" t="n">
        <v>0</v>
      </c>
      <c r="F48" s="123" t="n">
        <v>245641</v>
      </c>
      <c r="G48" s="123" t="n">
        <v>555433</v>
      </c>
      <c r="H48" s="123" t="n">
        <v>5548202</v>
      </c>
      <c r="I48" s="123"/>
    </row>
    <row r="49" s="56" customFormat="true" ht="20.1" hidden="false" customHeight="true" outlineLevel="0" collapsed="false">
      <c r="B49" s="63" t="s">
        <v>51</v>
      </c>
      <c r="C49" s="122" t="n">
        <v>5053121</v>
      </c>
      <c r="D49" s="123" t="n">
        <v>810663</v>
      </c>
      <c r="E49" s="123" t="n">
        <v>76825</v>
      </c>
      <c r="F49" s="123" t="n">
        <v>172568</v>
      </c>
      <c r="G49" s="123" t="n">
        <v>0</v>
      </c>
      <c r="H49" s="123" t="n">
        <v>3993065</v>
      </c>
      <c r="I49" s="123"/>
    </row>
    <row r="50" s="56" customFormat="true" ht="20.1" hidden="false" customHeight="true" outlineLevel="0" collapsed="false">
      <c r="B50" s="63" t="s">
        <v>52</v>
      </c>
      <c r="C50" s="122" t="n">
        <v>4667278</v>
      </c>
      <c r="D50" s="123" t="n">
        <v>4197641</v>
      </c>
      <c r="E50" s="123" t="n">
        <v>0</v>
      </c>
      <c r="F50" s="123" t="n">
        <v>0</v>
      </c>
      <c r="G50" s="123" t="n">
        <v>434751</v>
      </c>
      <c r="H50" s="123" t="n">
        <v>34886</v>
      </c>
      <c r="I50" s="123"/>
    </row>
    <row r="51" s="56" customFormat="true" ht="20.1" hidden="false" customHeight="true" outlineLevel="0" collapsed="false">
      <c r="B51" s="63" t="s">
        <v>53</v>
      </c>
      <c r="C51" s="122" t="n">
        <v>4149522</v>
      </c>
      <c r="D51" s="123" t="n">
        <v>2072321</v>
      </c>
      <c r="E51" s="123" t="n">
        <v>0</v>
      </c>
      <c r="F51" s="123" t="n">
        <v>0</v>
      </c>
      <c r="G51" s="123" t="n">
        <v>2077201</v>
      </c>
      <c r="H51" s="123" t="n">
        <v>0</v>
      </c>
      <c r="I51" s="123"/>
    </row>
    <row r="52" s="56" customFormat="true" ht="9.75" hidden="false" customHeight="true" outlineLevel="0" collapsed="false">
      <c r="B52" s="63"/>
      <c r="C52" s="122"/>
      <c r="D52" s="123"/>
      <c r="E52" s="123"/>
      <c r="F52" s="123"/>
      <c r="G52" s="123"/>
      <c r="H52" s="123"/>
      <c r="I52" s="123"/>
    </row>
    <row r="53" s="56" customFormat="true" ht="20.1" hidden="false" customHeight="true" outlineLevel="0" collapsed="false">
      <c r="B53" s="63" t="s">
        <v>54</v>
      </c>
      <c r="C53" s="122" t="n">
        <v>5069170</v>
      </c>
      <c r="D53" s="123" t="n">
        <v>271000</v>
      </c>
      <c r="E53" s="123" t="n">
        <v>429383</v>
      </c>
      <c r="F53" s="123" t="n">
        <v>0</v>
      </c>
      <c r="G53" s="123" t="n">
        <v>1213981</v>
      </c>
      <c r="H53" s="123" t="n">
        <v>3154806</v>
      </c>
      <c r="I53" s="123" t="n">
        <v>271000</v>
      </c>
    </row>
    <row r="54" s="56" customFormat="true" ht="20.1" hidden="false" customHeight="true" outlineLevel="0" collapsed="false">
      <c r="B54" s="63" t="s">
        <v>55</v>
      </c>
      <c r="C54" s="122" t="n">
        <v>3991415</v>
      </c>
      <c r="D54" s="123" t="n">
        <v>237125</v>
      </c>
      <c r="E54" s="123" t="n">
        <v>29371</v>
      </c>
      <c r="F54" s="123" t="n">
        <v>0</v>
      </c>
      <c r="G54" s="123" t="n">
        <v>107200</v>
      </c>
      <c r="H54" s="123" t="n">
        <v>3617719</v>
      </c>
      <c r="I54" s="123" t="n">
        <v>237125</v>
      </c>
    </row>
    <row r="55" s="56" customFormat="true" ht="20.1" hidden="false" customHeight="true" outlineLevel="0" collapsed="false">
      <c r="B55" s="63" t="s">
        <v>56</v>
      </c>
      <c r="C55" s="122" t="n">
        <v>4270040</v>
      </c>
      <c r="D55" s="123" t="n">
        <v>1311476</v>
      </c>
      <c r="E55" s="123" t="n">
        <v>999478</v>
      </c>
      <c r="F55" s="123" t="n">
        <v>90529</v>
      </c>
      <c r="G55" s="123" t="n">
        <v>0</v>
      </c>
      <c r="H55" s="123" t="n">
        <v>1868557</v>
      </c>
      <c r="I55" s="123" t="n">
        <v>1311476</v>
      </c>
    </row>
    <row r="56" s="56" customFormat="true" ht="20.1" hidden="false" customHeight="true" outlineLevel="0" collapsed="false">
      <c r="B56" s="63" t="s">
        <v>57</v>
      </c>
      <c r="C56" s="122" t="n">
        <v>1739653</v>
      </c>
      <c r="D56" s="123" t="n">
        <v>292548</v>
      </c>
      <c r="E56" s="123" t="n">
        <v>0</v>
      </c>
      <c r="F56" s="123" t="n">
        <v>91482</v>
      </c>
      <c r="G56" s="123" t="n">
        <v>607730</v>
      </c>
      <c r="H56" s="123" t="n">
        <v>747893</v>
      </c>
      <c r="I56" s="123" t="n">
        <v>292548</v>
      </c>
    </row>
    <row r="57" s="56" customFormat="true" ht="20.1" hidden="false" customHeight="true" outlineLevel="0" collapsed="false">
      <c r="B57" s="63" t="s">
        <v>58</v>
      </c>
      <c r="C57" s="122" t="n">
        <v>2373215</v>
      </c>
      <c r="D57" s="123" t="n">
        <v>507027</v>
      </c>
      <c r="E57" s="123" t="n">
        <v>0</v>
      </c>
      <c r="F57" s="123" t="n">
        <v>238954</v>
      </c>
      <c r="G57" s="123" t="n">
        <v>383552</v>
      </c>
      <c r="H57" s="123" t="n">
        <v>1243682</v>
      </c>
      <c r="I57" s="123" t="n">
        <v>507027</v>
      </c>
    </row>
    <row r="58" s="56" customFormat="true" ht="9.75" hidden="false" customHeight="true" outlineLevel="0" collapsed="false">
      <c r="B58" s="63"/>
      <c r="C58" s="122"/>
      <c r="D58" s="123"/>
      <c r="E58" s="123"/>
      <c r="F58" s="123"/>
      <c r="G58" s="123"/>
      <c r="H58" s="123"/>
      <c r="I58" s="123"/>
    </row>
    <row r="59" s="56" customFormat="true" ht="20.1" hidden="false" customHeight="true" outlineLevel="0" collapsed="false">
      <c r="B59" s="63" t="s">
        <v>59</v>
      </c>
      <c r="C59" s="122" t="n">
        <v>149005</v>
      </c>
      <c r="D59" s="123" t="n">
        <v>149005</v>
      </c>
      <c r="E59" s="123" t="n">
        <v>0</v>
      </c>
      <c r="F59" s="123" t="n">
        <v>0</v>
      </c>
      <c r="G59" s="123" t="n">
        <v>0</v>
      </c>
      <c r="H59" s="123" t="n">
        <v>0</v>
      </c>
      <c r="I59" s="123"/>
    </row>
    <row r="60" s="56" customFormat="true" ht="20.1" hidden="false" customHeight="true" outlineLevel="0" collapsed="false">
      <c r="B60" s="63" t="s">
        <v>60</v>
      </c>
      <c r="C60" s="122" t="n">
        <v>631349</v>
      </c>
      <c r="D60" s="123" t="n">
        <v>0</v>
      </c>
      <c r="E60" s="123" t="n">
        <v>0</v>
      </c>
      <c r="F60" s="123" t="n">
        <v>0</v>
      </c>
      <c r="G60" s="123" t="n">
        <v>0</v>
      </c>
      <c r="H60" s="123" t="n">
        <v>631349</v>
      </c>
      <c r="I60" s="123"/>
    </row>
    <row r="61" s="56" customFormat="true" ht="20.1" hidden="false" customHeight="true" outlineLevel="0" collapsed="false">
      <c r="B61" s="63" t="s">
        <v>61</v>
      </c>
      <c r="C61" s="122" t="n">
        <v>801153</v>
      </c>
      <c r="D61" s="123" t="n">
        <v>0</v>
      </c>
      <c r="E61" s="123" t="n">
        <v>0</v>
      </c>
      <c r="F61" s="123" t="n">
        <v>0</v>
      </c>
      <c r="G61" s="123" t="n">
        <v>528503</v>
      </c>
      <c r="H61" s="123" t="n">
        <v>272650</v>
      </c>
      <c r="I61" s="123"/>
    </row>
    <row r="62" s="56" customFormat="true" ht="20.1" hidden="false" customHeight="true" outlineLevel="0" collapsed="false">
      <c r="B62" s="63" t="s">
        <v>62</v>
      </c>
      <c r="C62" s="122" t="n">
        <v>714472</v>
      </c>
      <c r="D62" s="123" t="n">
        <v>0</v>
      </c>
      <c r="E62" s="123" t="n">
        <v>0</v>
      </c>
      <c r="F62" s="123" t="n">
        <v>0</v>
      </c>
      <c r="G62" s="123" t="n">
        <v>524897</v>
      </c>
      <c r="H62" s="123" t="n">
        <v>189575</v>
      </c>
      <c r="I62" s="123"/>
    </row>
    <row r="63" s="56" customFormat="true" ht="20.1" hidden="false" customHeight="true" outlineLevel="0" collapsed="false">
      <c r="B63" s="63" t="s">
        <v>63</v>
      </c>
      <c r="C63" s="122" t="n">
        <v>757469</v>
      </c>
      <c r="D63" s="123" t="n">
        <v>0</v>
      </c>
      <c r="E63" s="123" t="n">
        <v>0</v>
      </c>
      <c r="F63" s="123" t="n">
        <v>0</v>
      </c>
      <c r="G63" s="123" t="n">
        <v>757469</v>
      </c>
      <c r="H63" s="123" t="n">
        <v>0</v>
      </c>
      <c r="I63" s="123"/>
    </row>
    <row r="64" s="56" customFormat="true" ht="9.75" hidden="false" customHeight="true" outlineLevel="0" collapsed="false">
      <c r="B64" s="63"/>
      <c r="C64" s="122"/>
      <c r="D64" s="123"/>
      <c r="E64" s="123"/>
      <c r="F64" s="123"/>
      <c r="G64" s="123"/>
      <c r="H64" s="123"/>
      <c r="I64" s="123"/>
    </row>
    <row r="65" s="56" customFormat="true" ht="20.1" hidden="false" customHeight="true" outlineLevel="0" collapsed="false">
      <c r="B65" s="63" t="s">
        <v>64</v>
      </c>
      <c r="C65" s="122" t="n">
        <v>3372167</v>
      </c>
      <c r="D65" s="123" t="n">
        <v>0</v>
      </c>
      <c r="E65" s="123" t="n">
        <v>0</v>
      </c>
      <c r="F65" s="123" t="n">
        <v>0</v>
      </c>
      <c r="G65" s="123" t="n">
        <v>503930</v>
      </c>
      <c r="H65" s="123" t="n">
        <v>2868237</v>
      </c>
      <c r="I65" s="123" t="n">
        <v>0</v>
      </c>
    </row>
    <row r="66" s="56" customFormat="true" ht="20.1" hidden="false" customHeight="true" outlineLevel="0" collapsed="false">
      <c r="B66" s="63" t="s">
        <v>65</v>
      </c>
      <c r="C66" s="122" t="n">
        <v>1953110</v>
      </c>
      <c r="D66" s="123" t="n">
        <v>631318</v>
      </c>
      <c r="E66" s="123" t="n">
        <v>0</v>
      </c>
      <c r="F66" s="123" t="n">
        <v>304988</v>
      </c>
      <c r="G66" s="123" t="n">
        <v>1016804</v>
      </c>
      <c r="H66" s="123" t="n">
        <v>0</v>
      </c>
      <c r="I66" s="123" t="n">
        <v>631318</v>
      </c>
    </row>
    <row r="67" s="56" customFormat="true" ht="9.75" hidden="false" customHeight="true" outlineLevel="0" collapsed="false">
      <c r="B67" s="69"/>
      <c r="C67" s="70"/>
      <c r="D67" s="71"/>
      <c r="E67" s="71"/>
      <c r="F67" s="71"/>
      <c r="G67" s="71"/>
      <c r="H67" s="71"/>
      <c r="I67" s="71"/>
    </row>
    <row r="68" customFormat="false" ht="20.1" hidden="false" customHeight="true" outlineLevel="0" collapsed="false">
      <c r="B68" s="73"/>
      <c r="C68" s="73"/>
      <c r="D68" s="73"/>
      <c r="E68" s="73"/>
      <c r="F68" s="73"/>
      <c r="G68" s="73"/>
      <c r="H68" s="73"/>
      <c r="I68" s="73"/>
    </row>
  </sheetData>
  <mergeCells count="9">
    <mergeCell ref="B1:I1"/>
    <mergeCell ref="B3:I3"/>
    <mergeCell ref="D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37:24Z</dcterms:created>
  <dc:creator>調査統計企画課</dc:creator>
  <dc:description>1998.10.16ロータスより移行</dc:description>
  <dc:language>en-US</dc:language>
  <cp:lastModifiedBy>M Project</cp:lastModifiedBy>
  <cp:lastPrinted>2003-11-11T12:45:41Z</cp:lastPrinted>
  <dcterms:modified xsi:type="dcterms:W3CDTF">2003-12-20T09:02:15Z</dcterms:modified>
  <cp:revision>0</cp:revision>
  <dc:subject/>
  <dc:title>ＴＩ報告書　第１０表</dc:title>
</cp:coreProperties>
</file>